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358">
  <si>
    <t xml:space="preserve">LITGRID  AB</t>
  </si>
  <si>
    <t xml:space="preserve">Infrastruktūros priežiūros centro Klaipėdos grupė</t>
  </si>
  <si>
    <t xml:space="preserve">                330 kV  oro linija                    </t>
  </si>
  <si>
    <t xml:space="preserve">                   BITĖNAI -ŠYŠA                    </t>
  </si>
  <si>
    <t xml:space="preserve">(linijos pavadinimas)</t>
  </si>
  <si>
    <t xml:space="preserve">P A S A S</t>
  </si>
  <si>
    <r>
      <rPr>
        <sz val="10"/>
        <rFont val="Trebuchet MS"/>
        <family val="2"/>
        <charset val="186"/>
      </rPr>
      <t xml:space="preserve">     Dispečerinis Nr. </t>
    </r>
    <r>
      <rPr>
        <sz val="14"/>
        <rFont val="Trebuchet MS"/>
        <family val="2"/>
        <charset val="186"/>
      </rPr>
      <t xml:space="preserve">LN 532</t>
    </r>
  </si>
  <si>
    <r>
      <rPr>
        <sz val="10"/>
        <rFont val="Trebuchet MS"/>
        <family val="2"/>
        <charset val="186"/>
      </rPr>
      <t xml:space="preserve">Eksploatacijos pradžia</t>
    </r>
    <r>
      <rPr>
        <sz val="12"/>
        <rFont val="Trebuchet MS"/>
        <family val="2"/>
        <charset val="186"/>
      </rPr>
      <t xml:space="preserve">   </t>
    </r>
    <r>
      <rPr>
        <u val="single"/>
        <sz val="12"/>
        <rFont val="Trebuchet MS"/>
        <family val="2"/>
        <charset val="186"/>
      </rPr>
      <t xml:space="preserve">    1971; 2010; 2013; 2016    </t>
    </r>
  </si>
  <si>
    <r>
      <rPr>
        <sz val="10"/>
        <rFont val="Trebuchet MS"/>
        <family val="2"/>
        <charset val="186"/>
      </rPr>
      <t xml:space="preserve">     Pastatymo metai</t>
    </r>
    <r>
      <rPr>
        <sz val="12"/>
        <rFont val="Trebuchet MS"/>
        <family val="2"/>
        <charset val="186"/>
      </rPr>
      <t xml:space="preserve">    </t>
    </r>
    <r>
      <rPr>
        <u val="single"/>
        <sz val="12"/>
        <rFont val="Trebuchet MS"/>
        <family val="2"/>
        <charset val="186"/>
      </rPr>
      <t xml:space="preserve">1971; 2010; 2013; 2016          </t>
    </r>
  </si>
  <si>
    <r>
      <rPr>
        <sz val="8"/>
        <rFont val="Trebuchet MS"/>
        <family val="2"/>
        <charset val="186"/>
      </rPr>
      <t xml:space="preserve">     Projektavimo organizacijos pavadinimas   </t>
    </r>
    <r>
      <rPr>
        <sz val="10"/>
        <rFont val="Trebuchet MS"/>
        <family val="2"/>
        <charset val="186"/>
      </rPr>
      <t xml:space="preserve"> </t>
    </r>
    <r>
      <rPr>
        <u val="single"/>
        <sz val="10"/>
        <rFont val="Trebuchet MS"/>
        <family val="2"/>
        <charset val="186"/>
      </rPr>
      <t xml:space="preserve">Latvijos OKP/Energosetprojektas/ Elektros tinklų institutas/     </t>
    </r>
  </si>
  <si>
    <t xml:space="preserve"> A. Žilinskio ir ko UAB</t>
  </si>
  <si>
    <t xml:space="preserve">    </t>
  </si>
  <si>
    <r>
      <rPr>
        <sz val="8"/>
        <rFont val="Trebuchet MS"/>
        <family val="2"/>
        <charset val="186"/>
      </rPr>
      <t xml:space="preserve">     Statybos-montavimo organizacijos pavadinimas </t>
    </r>
    <r>
      <rPr>
        <sz val="10"/>
        <rFont val="Trebuchet MS"/>
        <family val="2"/>
        <charset val="186"/>
      </rPr>
      <t xml:space="preserve"> </t>
    </r>
    <r>
      <rPr>
        <u val="single"/>
        <sz val="10"/>
        <rFont val="Trebuchet MS"/>
        <family val="2"/>
        <charset val="186"/>
      </rPr>
      <t xml:space="preserve">Mechanizuota kolona Nr. 9; AB" Empower"; A. Žilinskio ir ko UAB   </t>
    </r>
    <r>
      <rPr>
        <sz val="10"/>
        <rFont val="Trebuchet MS"/>
        <family val="2"/>
        <charset val="186"/>
      </rPr>
      <t xml:space="preserve">    </t>
    </r>
  </si>
  <si>
    <t xml:space="preserve">PRINCIPINĖ SCHEMA</t>
  </si>
  <si>
    <t xml:space="preserve">II. PAGRINDINIAI DUOMENYS</t>
  </si>
  <si>
    <r>
      <rPr>
        <sz val="8"/>
        <rFont val="Trebuchet MS"/>
        <family val="2"/>
        <charset val="186"/>
      </rPr>
      <t xml:space="preserve">      1. Linijos ilgis</t>
    </r>
    <r>
      <rPr>
        <sz val="10"/>
        <rFont val="Trebuchet MS"/>
        <family val="2"/>
        <charset val="186"/>
      </rPr>
      <t xml:space="preserve">  </t>
    </r>
    <r>
      <rPr>
        <u val="single"/>
        <sz val="10"/>
        <rFont val="Trebuchet MS"/>
        <family val="2"/>
        <charset val="186"/>
      </rPr>
      <t xml:space="preserve">         30,211             km.</t>
    </r>
  </si>
  <si>
    <t xml:space="preserve">     9. Linijos atšakos:</t>
  </si>
  <si>
    <r>
      <rPr>
        <sz val="8"/>
        <rFont val="Trebuchet MS"/>
        <family val="2"/>
        <charset val="186"/>
      </rPr>
      <t xml:space="preserve">      2. Atramų skaičius </t>
    </r>
    <r>
      <rPr>
        <sz val="10"/>
        <rFont val="Trebuchet MS"/>
        <family val="2"/>
        <charset val="186"/>
      </rPr>
      <t xml:space="preserve">  </t>
    </r>
    <r>
      <rPr>
        <u val="single"/>
        <sz val="10"/>
        <rFont val="Trebuchet MS"/>
        <family val="2"/>
        <charset val="186"/>
      </rPr>
      <t xml:space="preserve">               108        vnt. </t>
    </r>
  </si>
  <si>
    <r>
      <rPr>
        <sz val="8"/>
        <rFont val="Trebuchet MS"/>
        <family val="2"/>
        <charset val="186"/>
      </rPr>
      <t xml:space="preserve">     a) skaičius</t>
    </r>
    <r>
      <rPr>
        <sz val="12"/>
        <rFont val="Trebuchet MS"/>
        <family val="2"/>
        <charset val="186"/>
      </rPr>
      <t xml:space="preserve"> </t>
    </r>
    <r>
      <rPr>
        <u val="single"/>
        <sz val="12"/>
        <rFont val="Trebuchet MS"/>
        <family val="2"/>
        <charset val="186"/>
      </rPr>
      <t xml:space="preserve">             -</t>
    </r>
    <r>
      <rPr>
        <u val="single"/>
        <sz val="10"/>
        <rFont val="Trebuchet MS"/>
        <family val="2"/>
        <charset val="186"/>
      </rPr>
      <t xml:space="preserve">                         </t>
    </r>
  </si>
  <si>
    <t xml:space="preserve">      tame tarpe:</t>
  </si>
  <si>
    <r>
      <rPr>
        <sz val="8"/>
        <rFont val="Trebuchet MS"/>
        <family val="2"/>
        <charset val="186"/>
      </rPr>
      <t xml:space="preserve">     b) nuo atr. Nr. Nr. </t>
    </r>
    <r>
      <rPr>
        <u val="single"/>
        <sz val="12"/>
        <rFont val="Trebuchet MS"/>
        <family val="2"/>
        <charset val="186"/>
      </rPr>
      <t xml:space="preserve">                  -    </t>
    </r>
  </si>
  <si>
    <r>
      <rPr>
        <sz val="8"/>
        <rFont val="Trebuchet MS"/>
        <family val="2"/>
        <charset val="186"/>
      </rPr>
      <t xml:space="preserve">      a) tarpinių </t>
    </r>
    <r>
      <rPr>
        <u val="single"/>
        <sz val="10"/>
        <rFont val="Trebuchet MS"/>
        <family val="2"/>
        <charset val="186"/>
      </rPr>
      <t xml:space="preserve">                          98             vnt.</t>
    </r>
  </si>
  <si>
    <r>
      <rPr>
        <sz val="8"/>
        <rFont val="Trebuchet MS"/>
        <family val="2"/>
        <charset val="186"/>
      </rPr>
      <t xml:space="preserve">    c) atramų kiekis kiekvienoje atšakoje </t>
    </r>
    <r>
      <rPr>
        <u val="single"/>
        <sz val="8"/>
        <rFont val="Trebuchet MS"/>
        <family val="2"/>
        <charset val="186"/>
      </rPr>
      <t xml:space="preserve">     </t>
    </r>
  </si>
  <si>
    <r>
      <rPr>
        <sz val="8"/>
        <rFont val="Trebuchet MS"/>
        <family val="2"/>
        <charset val="186"/>
      </rPr>
      <t xml:space="preserve">      b) tarpinių kampinių  </t>
    </r>
    <r>
      <rPr>
        <sz val="10"/>
        <rFont val="Trebuchet MS"/>
        <family val="2"/>
        <charset val="186"/>
      </rPr>
      <t xml:space="preserve">   </t>
    </r>
    <r>
      <rPr>
        <u val="single"/>
        <sz val="10"/>
        <rFont val="Trebuchet MS"/>
        <family val="2"/>
        <charset val="186"/>
      </rPr>
      <t xml:space="preserve">                -                vnt.</t>
    </r>
  </si>
  <si>
    <r>
      <rPr>
        <sz val="10"/>
        <rFont val="Trebuchet MS"/>
        <family val="2"/>
        <charset val="186"/>
      </rPr>
      <t xml:space="preserve">   </t>
    </r>
    <r>
      <rPr>
        <u val="single"/>
        <sz val="10"/>
        <rFont val="Trebuchet MS"/>
        <family val="2"/>
        <charset val="186"/>
      </rPr>
      <t xml:space="preserve">                          -                vnt.</t>
    </r>
  </si>
  <si>
    <r>
      <rPr>
        <sz val="8"/>
        <rFont val="Trebuchet MS"/>
        <family val="2"/>
        <charset val="186"/>
      </rPr>
      <t xml:space="preserve">      c) inkarinių</t>
    </r>
    <r>
      <rPr>
        <sz val="10"/>
        <rFont val="Trebuchet MS"/>
        <family val="2"/>
        <charset val="186"/>
      </rPr>
      <t xml:space="preserve"> </t>
    </r>
    <r>
      <rPr>
        <u val="single"/>
        <sz val="10"/>
        <rFont val="Trebuchet MS"/>
        <family val="2"/>
        <charset val="186"/>
      </rPr>
      <t xml:space="preserve">                               2            vnt.</t>
    </r>
  </si>
  <si>
    <r>
      <rPr>
        <sz val="8"/>
        <rFont val="Trebuchet MS"/>
        <family val="2"/>
        <charset val="186"/>
      </rPr>
      <t xml:space="preserve">    d) kiekvienos atš. ilgis</t>
    </r>
    <r>
      <rPr>
        <u val="single"/>
        <sz val="10"/>
        <rFont val="Trebuchet MS"/>
        <family val="2"/>
        <charset val="186"/>
      </rPr>
      <t xml:space="preserve">                                  </t>
    </r>
  </si>
  <si>
    <r>
      <rPr>
        <sz val="8"/>
        <rFont val="Trebuchet MS"/>
        <family val="2"/>
        <charset val="186"/>
      </rPr>
      <t xml:space="preserve">      d) inkarinių-kampinių </t>
    </r>
    <r>
      <rPr>
        <sz val="10"/>
        <rFont val="Trebuchet MS"/>
        <family val="2"/>
        <charset val="186"/>
      </rPr>
      <t xml:space="preserve"> </t>
    </r>
    <r>
      <rPr>
        <u val="single"/>
        <sz val="10"/>
        <rFont val="Trebuchet MS"/>
        <family val="2"/>
        <charset val="186"/>
      </rPr>
      <t xml:space="preserve">                 7      vnt.</t>
    </r>
  </si>
  <si>
    <r>
      <rPr>
        <sz val="10"/>
        <rFont val="Trebuchet MS"/>
        <family val="2"/>
        <charset val="186"/>
      </rPr>
      <t xml:space="preserve">      </t>
    </r>
    <r>
      <rPr>
        <u val="single"/>
        <sz val="10"/>
        <rFont val="Trebuchet MS"/>
        <family val="2"/>
        <charset val="186"/>
      </rPr>
      <t xml:space="preserve">     -                                           km             </t>
    </r>
  </si>
  <si>
    <r>
      <rPr>
        <sz val="8"/>
        <rFont val="Trebuchet MS"/>
        <family val="2"/>
        <charset val="186"/>
      </rPr>
      <t xml:space="preserve">      e) transpozicinių </t>
    </r>
    <r>
      <rPr>
        <sz val="10"/>
        <rFont val="Trebuchet MS"/>
        <family val="2"/>
        <charset val="186"/>
      </rPr>
      <t xml:space="preserve"> </t>
    </r>
    <r>
      <rPr>
        <u val="single"/>
        <sz val="10"/>
        <rFont val="Trebuchet MS"/>
        <family val="2"/>
        <charset val="186"/>
      </rPr>
      <t xml:space="preserve">                     1                vnt.</t>
    </r>
  </si>
  <si>
    <t xml:space="preserve">    10. Klimatinių sąlygų rajonas pagal:</t>
  </si>
  <si>
    <r>
      <rPr>
        <sz val="8"/>
        <rFont val="Trebuchet MS"/>
        <family val="2"/>
        <charset val="186"/>
      </rPr>
      <t xml:space="preserve">      f) specialių</t>
    </r>
    <r>
      <rPr>
        <sz val="10"/>
        <rFont val="Trebuchet MS"/>
        <family val="2"/>
        <charset val="186"/>
      </rPr>
      <t xml:space="preserve"> </t>
    </r>
    <r>
      <rPr>
        <u val="single"/>
        <sz val="10"/>
        <rFont val="Trebuchet MS"/>
        <family val="2"/>
        <charset val="186"/>
      </rPr>
      <t xml:space="preserve">                               -              vnt.</t>
    </r>
  </si>
  <si>
    <r>
      <rPr>
        <sz val="10"/>
        <rFont val="Trebuchet MS"/>
        <family val="2"/>
        <charset val="186"/>
      </rPr>
      <t xml:space="preserve">    </t>
    </r>
    <r>
      <rPr>
        <sz val="8"/>
        <rFont val="Trebuchet MS"/>
        <family val="2"/>
        <charset val="186"/>
      </rPr>
      <t xml:space="preserve">a) apledejimą</t>
    </r>
    <r>
      <rPr>
        <sz val="10"/>
        <rFont val="Trebuchet MS"/>
        <family val="2"/>
        <charset val="186"/>
      </rPr>
      <t xml:space="preserve"> </t>
    </r>
    <r>
      <rPr>
        <u val="single"/>
        <sz val="10"/>
        <rFont val="Trebuchet MS"/>
        <family val="2"/>
        <charset val="186"/>
      </rPr>
      <t xml:space="preserve">                      I ; II               </t>
    </r>
  </si>
  <si>
    <r>
      <rPr>
        <sz val="8"/>
        <rFont val="Trebuchet MS"/>
        <family val="2"/>
        <charset val="186"/>
      </rPr>
      <t xml:space="preserve">      3. Grandžių skaičius   </t>
    </r>
    <r>
      <rPr>
        <sz val="10"/>
        <rFont val="Trebuchet MS"/>
        <family val="2"/>
        <charset val="186"/>
      </rPr>
      <t xml:space="preserve">  </t>
    </r>
    <r>
      <rPr>
        <u val="single"/>
        <sz val="10"/>
        <rFont val="Trebuchet MS"/>
        <family val="2"/>
        <charset val="186"/>
      </rPr>
      <t xml:space="preserve">viena                             </t>
    </r>
    <r>
      <rPr>
        <sz val="10"/>
        <rFont val="Trebuchet MS"/>
        <family val="2"/>
        <charset val="186"/>
      </rPr>
      <t xml:space="preserve"> </t>
    </r>
  </si>
  <si>
    <r>
      <rPr>
        <sz val="8"/>
        <rFont val="Trebuchet MS"/>
        <family val="2"/>
        <charset val="186"/>
      </rPr>
      <t xml:space="preserve">     b) vėjo spaudimą</t>
    </r>
    <r>
      <rPr>
        <sz val="10"/>
        <rFont val="Trebuchet MS"/>
        <family val="2"/>
        <charset val="186"/>
      </rPr>
      <t xml:space="preserve"> </t>
    </r>
    <r>
      <rPr>
        <u val="single"/>
        <sz val="10"/>
        <rFont val="Trebuchet MS"/>
        <family val="2"/>
        <charset val="186"/>
      </rPr>
      <t xml:space="preserve">                  I ; IV       </t>
    </r>
  </si>
  <si>
    <r>
      <rPr>
        <sz val="8"/>
        <rFont val="Trebuchet MS"/>
        <family val="2"/>
        <charset val="186"/>
      </rPr>
      <t xml:space="preserve">      4. Laidų skaičius fazėje </t>
    </r>
    <r>
      <rPr>
        <sz val="10"/>
        <rFont val="Trebuchet MS"/>
        <family val="2"/>
        <charset val="186"/>
      </rPr>
      <t xml:space="preserve"> </t>
    </r>
    <r>
      <rPr>
        <u val="single"/>
        <sz val="10"/>
        <rFont val="Trebuchet MS"/>
        <family val="2"/>
        <charset val="186"/>
      </rPr>
      <t xml:space="preserve">               trys / du              </t>
    </r>
  </si>
  <si>
    <t xml:space="preserve">    11. Fazės ant kurių pakabinti AD ryšio įrenginiai</t>
  </si>
  <si>
    <r>
      <rPr>
        <sz val="8"/>
        <rFont val="Trebuchet MS"/>
        <family val="2"/>
        <charset val="186"/>
      </rPr>
      <t xml:space="preserve">      5. Laido markė </t>
    </r>
    <r>
      <rPr>
        <u val="single"/>
        <sz val="12"/>
        <rFont val="Trebuchet MS"/>
        <family val="2"/>
        <charset val="186"/>
      </rPr>
      <t xml:space="preserve"> </t>
    </r>
    <r>
      <rPr>
        <u val="single"/>
        <sz val="10"/>
        <rFont val="Trebuchet MS"/>
        <family val="2"/>
        <charset val="186"/>
      </rPr>
      <t xml:space="preserve">  tarp atr. Nr. 1-3 ASO-300/39   </t>
    </r>
  </si>
  <si>
    <r>
      <rPr>
        <sz val="11"/>
        <rFont val="Trebuchet MS"/>
        <family val="2"/>
        <charset val="186"/>
      </rPr>
      <t xml:space="preserve">   </t>
    </r>
    <r>
      <rPr>
        <u val="single"/>
        <sz val="11"/>
        <rFont val="Trebuchet MS"/>
        <family val="2"/>
        <charset val="186"/>
      </rPr>
      <t xml:space="preserve">           -                          </t>
    </r>
  </si>
  <si>
    <r>
      <rPr>
        <sz val="10"/>
        <rFont val="Trebuchet MS"/>
        <family val="2"/>
        <charset val="186"/>
      </rPr>
      <t xml:space="preserve">    </t>
    </r>
    <r>
      <rPr>
        <u val="single"/>
        <sz val="10"/>
        <rFont val="Trebuchet MS"/>
        <family val="2"/>
        <charset val="186"/>
      </rPr>
      <t xml:space="preserve">tarp atr. Nr. 3-108  AS-150/24; tarp atr. Nr. 108-</t>
    </r>
    <r>
      <rPr>
        <sz val="10"/>
        <rFont val="Trebuchet MS"/>
        <family val="2"/>
        <charset val="186"/>
      </rPr>
      <t xml:space="preserve">  </t>
    </r>
  </si>
  <si>
    <t xml:space="preserve">    12. Dvigrandžių atramų, kurios buvo skaitomos  </t>
  </si>
  <si>
    <r>
      <rPr>
        <sz val="10"/>
        <rFont val="Trebuchet MS"/>
        <family val="2"/>
        <charset val="186"/>
      </rPr>
      <t xml:space="preserve">    </t>
    </r>
    <r>
      <rPr>
        <u val="single"/>
        <sz val="10"/>
        <rFont val="Trebuchet MS"/>
        <family val="2"/>
        <charset val="186"/>
      </rPr>
      <t xml:space="preserve">Šyšos TP 2xACSR-300/39    </t>
    </r>
  </si>
  <si>
    <r>
      <rPr>
        <sz val="8"/>
        <rFont val="Trebuchet MS"/>
        <family val="2"/>
        <charset val="186"/>
      </rPr>
      <t xml:space="preserve">    pagrindinėmis kitos linijos pase, Nr. </t>
    </r>
    <r>
      <rPr>
        <u val="single"/>
        <sz val="10"/>
        <rFont val="Trebuchet MS"/>
        <family val="2"/>
        <charset val="186"/>
      </rPr>
      <t xml:space="preserve">                </t>
    </r>
  </si>
  <si>
    <r>
      <rPr>
        <sz val="8"/>
        <rFont val="Trebuchet MS"/>
        <family val="2"/>
        <charset val="186"/>
      </rPr>
      <t xml:space="preserve">      6. Atstumas tap laidų fazėje  </t>
    </r>
    <r>
      <rPr>
        <u val="single"/>
        <sz val="10"/>
        <rFont val="Trebuchet MS"/>
        <family val="2"/>
        <charset val="186"/>
      </rPr>
      <t xml:space="preserve">         30-40           cm.</t>
    </r>
  </si>
  <si>
    <r>
      <rPr>
        <sz val="8"/>
        <rFont val="Trebuchet MS"/>
        <family val="2"/>
        <charset val="186"/>
      </rPr>
      <t xml:space="preserve">      7. Atstumas tarp distancinių spyrių </t>
    </r>
    <r>
      <rPr>
        <sz val="12"/>
        <rFont val="Trebuchet MS"/>
        <family val="2"/>
        <charset val="186"/>
      </rPr>
      <t xml:space="preserve"> </t>
    </r>
    <r>
      <rPr>
        <u val="single"/>
        <sz val="10"/>
        <rFont val="Trebuchet MS"/>
        <family val="2"/>
        <charset val="186"/>
      </rPr>
      <t xml:space="preserve">    35-45       m. </t>
    </r>
  </si>
  <si>
    <t xml:space="preserve">    Pastabos: </t>
  </si>
  <si>
    <r>
      <rPr>
        <sz val="8"/>
        <rFont val="Trebuchet MS"/>
        <family val="2"/>
        <charset val="186"/>
      </rPr>
      <t xml:space="preserve">      8. Troso markė</t>
    </r>
    <r>
      <rPr>
        <sz val="12"/>
        <rFont val="Trebuchet MS"/>
        <family val="2"/>
        <charset val="186"/>
      </rPr>
      <t xml:space="preserve"> </t>
    </r>
    <r>
      <rPr>
        <u val="single"/>
        <sz val="12"/>
        <rFont val="Trebuchet MS"/>
        <family val="2"/>
        <charset val="186"/>
      </rPr>
      <t xml:space="preserve"> </t>
    </r>
    <r>
      <rPr>
        <u val="single"/>
        <sz val="10"/>
        <rFont val="Trebuchet MS"/>
        <family val="2"/>
        <charset val="186"/>
      </rPr>
      <t xml:space="preserve"> S -70 tarp atr. 4-108 ir tarp atr.   </t>
    </r>
  </si>
  <si>
    <r>
      <rPr>
        <sz val="10"/>
        <rFont val="Trebuchet MS"/>
        <family val="2"/>
        <charset val="186"/>
      </rPr>
      <t xml:space="preserve"> </t>
    </r>
    <r>
      <rPr>
        <u val="single"/>
        <sz val="10"/>
        <rFont val="Trebuchet MS"/>
        <family val="2"/>
        <charset val="186"/>
      </rPr>
      <t xml:space="preserve"> Nr. 1-108  ŽTŠK; tarp atr. Nr. 1-Portalas 2x AS-150/24</t>
    </r>
  </si>
  <si>
    <t xml:space="preserve">   tarp atr. Nr. 1-4 ir 108 -TP  AS-150/24  </t>
  </si>
  <si>
    <t xml:space="preserve">III. LINIJOS ELEMENTŲ CHARAKTERISTIKA</t>
  </si>
  <si>
    <t xml:space="preserve">1. Gelžbetoninės atramos</t>
  </si>
  <si>
    <t xml:space="preserve">Atramų pavadinimas</t>
  </si>
  <si>
    <t xml:space="preserve">Atramų tipas</t>
  </si>
  <si>
    <t xml:space="preserve">Atramų šifras</t>
  </si>
  <si>
    <t xml:space="preserve">Stiebai</t>
  </si>
  <si>
    <t xml:space="preserve">Traversos</t>
  </si>
  <si>
    <t xml:space="preserve"> Atatampos</t>
  </si>
  <si>
    <t xml:space="preserve">Atramų kiekis</t>
  </si>
  <si>
    <t xml:space="preserve">Atramų Nr.</t>
  </si>
  <si>
    <t xml:space="preserve">Tipas</t>
  </si>
  <si>
    <t xml:space="preserve">Gamykla</t>
  </si>
  <si>
    <t xml:space="preserve">Markė</t>
  </si>
  <si>
    <t xml:space="preserve">Kiekis</t>
  </si>
  <si>
    <t xml:space="preserve">VIRNA GIRLIANDA</t>
  </si>
  <si>
    <t xml:space="preserve">Tarpinės</t>
  </si>
  <si>
    <t xml:space="preserve">PVS-330A</t>
  </si>
  <si>
    <t xml:space="preserve">Svetlogorskas</t>
  </si>
  <si>
    <t xml:space="preserve">5-7; 9-17; 19-21; 24-27; 30; </t>
  </si>
  <si>
    <t xml:space="preserve">31; 33-38; 40; 42-50; 53; 54; </t>
  </si>
  <si>
    <t xml:space="preserve">VIENA ATRAMA</t>
  </si>
  <si>
    <t xml:space="preserve">56-59; 61; 62; 64-66; 69-73; </t>
  </si>
  <si>
    <t xml:space="preserve">tempiama.</t>
  </si>
  <si>
    <t xml:space="preserve">75-80; 82; 83; 85-87; 89-107; </t>
  </si>
  <si>
    <t xml:space="preserve">VISO  ATRAMOJ</t>
  </si>
  <si>
    <t xml:space="preserve">IS VISO</t>
  </si>
  <si>
    <t xml:space="preserve">trosas</t>
  </si>
  <si>
    <t xml:space="preserve">kgn-12-3</t>
  </si>
  <si>
    <t xml:space="preserve">skd-9-1</t>
  </si>
  <si>
    <t xml:space="preserve">skobe</t>
  </si>
  <si>
    <t xml:space="preserve">sk12-1a</t>
  </si>
  <si>
    <t xml:space="preserve">sk-6-1A</t>
  </si>
  <si>
    <t xml:space="preserve">skobė</t>
  </si>
  <si>
    <t xml:space="preserve">PTR-12-1</t>
  </si>
  <si>
    <t xml:space="preserve">SR-6-16</t>
  </si>
  <si>
    <t xml:space="preserve">auskakas </t>
  </si>
  <si>
    <t xml:space="preserve">PTM-12-2</t>
  </si>
  <si>
    <t xml:space="preserve">PP-1</t>
  </si>
  <si>
    <t xml:space="preserve">iškroviklio ragas</t>
  </si>
  <si>
    <t xml:space="preserve">SR-12-22</t>
  </si>
  <si>
    <t xml:space="preserve">NKZ-1/3-1</t>
  </si>
  <si>
    <t xml:space="preserve">PB330-7N</t>
  </si>
  <si>
    <t xml:space="preserve">SK26.2-1.1</t>
  </si>
  <si>
    <t xml:space="preserve">8; 18; 22; 23; 28; 41; 55; </t>
  </si>
  <si>
    <t xml:space="preserve">U1-6-16</t>
  </si>
  <si>
    <t xml:space="preserve">Ausele vienletenė</t>
  </si>
  <si>
    <t xml:space="preserve">NKZ-1/3-2</t>
  </si>
  <si>
    <t xml:space="preserve"> 63; 67; 68; 81</t>
  </si>
  <si>
    <t xml:space="preserve">PP-2</t>
  </si>
  <si>
    <t xml:space="preserve">NKZ-1/3-3</t>
  </si>
  <si>
    <t xml:space="preserve"> PG-2-6</t>
  </si>
  <si>
    <t xml:space="preserve">laivelis</t>
  </si>
  <si>
    <t xml:space="preserve">U1-12-22</t>
  </si>
  <si>
    <t xml:space="preserve">PRR-12-1</t>
  </si>
  <si>
    <t xml:space="preserve">PB330-7m</t>
  </si>
  <si>
    <t xml:space="preserve">NBN-3-6</t>
  </si>
  <si>
    <t xml:space="preserve">Bettonova</t>
  </si>
  <si>
    <t xml:space="preserve">ELGA</t>
  </si>
  <si>
    <t xml:space="preserve">2. Metalinės atramos</t>
  </si>
  <si>
    <t xml:space="preserve">              4. Armatūra</t>
  </si>
  <si>
    <t xml:space="preserve">                          Atramų pavadinimas</t>
  </si>
  <si>
    <t xml:space="preserve">Šifras</t>
  </si>
  <si>
    <t xml:space="preserve">             Atramų Nr. Nr. </t>
  </si>
  <si>
    <t xml:space="preserve">1. Laikančios girliandos</t>
  </si>
  <si>
    <t xml:space="preserve">2. Tempiamos  girliandos</t>
  </si>
  <si>
    <t xml:space="preserve">                   Laidui</t>
  </si>
  <si>
    <t xml:space="preserve">Trosui</t>
  </si>
  <si>
    <t xml:space="preserve">     Inkarinės-kampinės</t>
  </si>
  <si>
    <t xml:space="preserve">U-35mA</t>
  </si>
  <si>
    <t xml:space="preserve">Šiaulių</t>
  </si>
  <si>
    <t xml:space="preserve">51; 52</t>
  </si>
  <si>
    <t xml:space="preserve">Padaryti1-3 atramos</t>
  </si>
  <si>
    <t xml:space="preserve">U-35mA-1</t>
  </si>
  <si>
    <t xml:space="preserve">Leningrado </t>
  </si>
  <si>
    <t xml:space="preserve">4; 29; 39; 60;</t>
  </si>
  <si>
    <t xml:space="preserve">KGP-12-2A</t>
  </si>
  <si>
    <t xml:space="preserve">SKD-9-1</t>
  </si>
  <si>
    <t xml:space="preserve">KGN-12-3</t>
  </si>
  <si>
    <t xml:space="preserve">SK-6-1A</t>
  </si>
  <si>
    <t xml:space="preserve">SK12-1A</t>
  </si>
  <si>
    <t xml:space="preserve">tEMPIAMI</t>
  </si>
  <si>
    <t xml:space="preserve">vnt </t>
  </si>
  <si>
    <t xml:space="preserve">SR-12-16</t>
  </si>
  <si>
    <t xml:space="preserve">       Transpozicinė</t>
  </si>
  <si>
    <t xml:space="preserve">US-6-16</t>
  </si>
  <si>
    <t xml:space="preserve">U1-16-6</t>
  </si>
  <si>
    <t xml:space="preserve">    Tarpinė</t>
  </si>
  <si>
    <t xml:space="preserve">PS330-7</t>
  </si>
  <si>
    <t xml:space="preserve">Algbarsa</t>
  </si>
  <si>
    <t xml:space="preserve">3PGN-3-4</t>
  </si>
  <si>
    <t xml:space="preserve">NKK-1-3</t>
  </si>
  <si>
    <t xml:space="preserve">P-22m</t>
  </si>
  <si>
    <t xml:space="preserve">Leningrado</t>
  </si>
  <si>
    <t xml:space="preserve">KGP-7-6</t>
  </si>
  <si>
    <t xml:space="preserve">3PS-70-1</t>
  </si>
  <si>
    <t xml:space="preserve">KGP-7-2V</t>
  </si>
  <si>
    <t xml:space="preserve">PTM-7-3</t>
  </si>
  <si>
    <t xml:space="preserve">PG-2-6</t>
  </si>
  <si>
    <t xml:space="preserve">RR-1RR-3</t>
  </si>
  <si>
    <t xml:space="preserve">GR-16T</t>
  </si>
  <si>
    <t xml:space="preserve">SR-7-16</t>
  </si>
  <si>
    <t xml:space="preserve">SKD-12-1</t>
  </si>
  <si>
    <t xml:space="preserve">YD-16/400-14</t>
  </si>
  <si>
    <t xml:space="preserve">U330-3+9</t>
  </si>
  <si>
    <t xml:space="preserve">USK-7-16</t>
  </si>
  <si>
    <t xml:space="preserve">SK-12-1A</t>
  </si>
  <si>
    <t xml:space="preserve">U-112-22</t>
  </si>
  <si>
    <t xml:space="preserve">Apkaba </t>
  </si>
  <si>
    <t xml:space="preserve">GN-16T </t>
  </si>
  <si>
    <t xml:space="preserve">2PGN-5-7</t>
  </si>
  <si>
    <t xml:space="preserve">Persukta grandis </t>
  </si>
  <si>
    <t xml:space="preserve"> ESR-16 </t>
  </si>
  <si>
    <t xml:space="preserve">       Inkarinės</t>
  </si>
  <si>
    <t xml:space="preserve">U330-3+14</t>
  </si>
  <si>
    <t xml:space="preserve">PR-7-6</t>
  </si>
  <si>
    <t xml:space="preserve">U1K-7-16</t>
  </si>
  <si>
    <t xml:space="preserve">Tarpinė reguliuojama grandis</t>
  </si>
  <si>
    <t xml:space="preserve"> T-1</t>
  </si>
  <si>
    <t xml:space="preserve">     Inkarinė</t>
  </si>
  <si>
    <t xml:space="preserve">Donecko</t>
  </si>
  <si>
    <t xml:space="preserve">KGP-7-1</t>
  </si>
  <si>
    <t xml:space="preserve">PGN-2-6A</t>
  </si>
  <si>
    <t xml:space="preserve">KGN-12-5</t>
  </si>
  <si>
    <t xml:space="preserve">Tempimo antgalis</t>
  </si>
  <si>
    <t xml:space="preserve">G-16 </t>
  </si>
  <si>
    <t xml:space="preserve">ZPS-70-3</t>
  </si>
  <si>
    <t xml:space="preserve">Apsauginė rankovė</t>
  </si>
  <si>
    <t xml:space="preserve">EPAW FO 16/S/2600</t>
  </si>
  <si>
    <t xml:space="preserve">KGP-7-3</t>
  </si>
  <si>
    <t xml:space="preserve">PR-12-6</t>
  </si>
  <si>
    <t xml:space="preserve">Tempiamasis gnybtas </t>
  </si>
  <si>
    <t xml:space="preserve">RAAW FO22.5/P vnt. 1</t>
  </si>
  <si>
    <t xml:space="preserve">PGN-3-5</t>
  </si>
  <si>
    <t xml:space="preserve">PR-12-1</t>
  </si>
  <si>
    <t xml:space="preserve">Įžeminimo gnybtas </t>
  </si>
  <si>
    <t xml:space="preserve"> GCSAL-14/18 vnt. 1</t>
  </si>
  <si>
    <t xml:space="preserve">PA-4-1</t>
  </si>
  <si>
    <t xml:space="preserve">PTM-12-3</t>
  </si>
  <si>
    <t xml:space="preserve">RAAW FO22.5/P </t>
  </si>
  <si>
    <t xml:space="preserve">Jungiamasis gnybtas </t>
  </si>
  <si>
    <t xml:space="preserve"> GPC-8/18 vnt. 1</t>
  </si>
  <si>
    <t xml:space="preserve">ZPS-170-3V</t>
  </si>
  <si>
    <t xml:space="preserve"> GCSAL-14/18</t>
  </si>
  <si>
    <t xml:space="preserve">Įžeminimo laidas</t>
  </si>
  <si>
    <t xml:space="preserve">KGP-7-1E</t>
  </si>
  <si>
    <t xml:space="preserve">NKZ-2/4-1</t>
  </si>
  <si>
    <t xml:space="preserve"> GPC-8/18</t>
  </si>
  <si>
    <t xml:space="preserve">GN-16T</t>
  </si>
  <si>
    <t xml:space="preserve">U1-12-16</t>
  </si>
  <si>
    <t xml:space="preserve">     </t>
  </si>
  <si>
    <t xml:space="preserve">3. Pamatai</t>
  </si>
  <si>
    <t xml:space="preserve">SKT-12-1</t>
  </si>
  <si>
    <t xml:space="preserve">Pakabinami</t>
  </si>
  <si>
    <t xml:space="preserve">        Pamatų įrengimo komplektai</t>
  </si>
  <si>
    <t xml:space="preserve">Atramų Nr. </t>
  </si>
  <si>
    <t xml:space="preserve"> ESP-16 </t>
  </si>
  <si>
    <t xml:space="preserve">NAS-330-1</t>
  </si>
  <si>
    <t xml:space="preserve">2(F1-D+2AR1)</t>
  </si>
  <si>
    <t xml:space="preserve">GAS-3/16</t>
  </si>
  <si>
    <t xml:space="preserve">2KL-12/16-1</t>
  </si>
  <si>
    <t xml:space="preserve">4(F3-U+AR3''N+AR3')</t>
  </si>
  <si>
    <t xml:space="preserve">MGAS</t>
  </si>
  <si>
    <t xml:space="preserve">2KU-25-2</t>
  </si>
  <si>
    <t xml:space="preserve">2(F5U+4P2-AR4N+AR3'')</t>
  </si>
  <si>
    <t xml:space="preserve">VPGS3AL16/P/1800</t>
  </si>
  <si>
    <t xml:space="preserve">SK-30-1A</t>
  </si>
  <si>
    <t xml:space="preserve">2(F3-U+AR4'n+AR3'')</t>
  </si>
  <si>
    <t xml:space="preserve">GPC-8/18</t>
  </si>
  <si>
    <t xml:space="preserve">3KU-30-1</t>
  </si>
  <si>
    <t xml:space="preserve">NKK-2-1</t>
  </si>
  <si>
    <t xml:space="preserve">2(F6-U+4R+AR4n+AR4')</t>
  </si>
  <si>
    <t xml:space="preserve">GSCAL-14/8</t>
  </si>
  <si>
    <t xml:space="preserve">NB-2-6</t>
  </si>
  <si>
    <t xml:space="preserve">2(F6-U+AR4'n+AR4')</t>
  </si>
  <si>
    <t xml:space="preserve">KGN-7-5</t>
  </si>
  <si>
    <t xml:space="preserve">PRT-12-1</t>
  </si>
  <si>
    <t xml:space="preserve">2(F5-U+AR4'n+AR3')</t>
  </si>
  <si>
    <t xml:space="preserve">2(F3-U+AR4'n+AR4)</t>
  </si>
  <si>
    <t xml:space="preserve">SR-12-6</t>
  </si>
  <si>
    <t xml:space="preserve">ZPS-70-3V</t>
  </si>
  <si>
    <t xml:space="preserve">2(F5-U); 2(F3-U)</t>
  </si>
  <si>
    <t xml:space="preserve">4(F3-U+AR3n')</t>
  </si>
  <si>
    <t xml:space="preserve">PRT-7/12-2</t>
  </si>
  <si>
    <t xml:space="preserve">2(F5-U); 2(F4-U)</t>
  </si>
  <si>
    <t xml:space="preserve">U1-7-16</t>
  </si>
  <si>
    <t xml:space="preserve">2(F3Am-250+2R1-A); </t>
  </si>
  <si>
    <t xml:space="preserve">2((2(FS1-A-350)+2R1-A)+B2-A);  </t>
  </si>
  <si>
    <t xml:space="preserve">4(F5-2)</t>
  </si>
  <si>
    <t xml:space="preserve">SKT-7-1</t>
  </si>
  <si>
    <t xml:space="preserve">PRR-7-1</t>
  </si>
  <si>
    <t xml:space="preserve">F3-A-350</t>
  </si>
  <si>
    <t xml:space="preserve">FS1-A-350</t>
  </si>
  <si>
    <t xml:space="preserve">R1-A</t>
  </si>
  <si>
    <t xml:space="preserve">Sujungiamieji gnybtai</t>
  </si>
  <si>
    <t xml:space="preserve">Laidui</t>
  </si>
  <si>
    <t xml:space="preserve">                     Kilpose</t>
  </si>
  <si>
    <t xml:space="preserve">          Tarptiebiuose</t>
  </si>
  <si>
    <t xml:space="preserve">Termosuvirinimas</t>
  </si>
  <si>
    <t xml:space="preserve">SOAS-150</t>
  </si>
  <si>
    <t xml:space="preserve">SVS-70</t>
  </si>
  <si>
    <t xml:space="preserve">PRR-7</t>
  </si>
  <si>
    <t xml:space="preserve">SAS 500-1</t>
  </si>
  <si>
    <t xml:space="preserve">150/25 STALU-Z</t>
  </si>
  <si>
    <t xml:space="preserve">Vibracijos slopintuvui</t>
  </si>
  <si>
    <t xml:space="preserve">        Atramų, ribojančių vibracijos slopintuvų </t>
  </si>
  <si>
    <t xml:space="preserve">              Laidui</t>
  </si>
  <si>
    <t xml:space="preserve">            Trosui</t>
  </si>
  <si>
    <t xml:space="preserve">įrengimo ruožą, Nr. Nr.</t>
  </si>
  <si>
    <t xml:space="preserve">GVN-3-18</t>
  </si>
  <si>
    <t xml:space="preserve">GVN-3-12</t>
  </si>
  <si>
    <t xml:space="preserve">                       Nr. 1-108</t>
  </si>
  <si>
    <t xml:space="preserve">GVN-5-30</t>
  </si>
  <si>
    <t xml:space="preserve">AMG-091526</t>
  </si>
  <si>
    <t xml:space="preserve">GVN-3-17</t>
  </si>
  <si>
    <t xml:space="preserve">GV-3</t>
  </si>
  <si>
    <t xml:space="preserve">       Kita armatūra</t>
  </si>
  <si>
    <t xml:space="preserve">           Distanciniai spyriai</t>
  </si>
  <si>
    <t xml:space="preserve">         Tvirtinimo mazgai</t>
  </si>
  <si>
    <t xml:space="preserve">                   Balastai</t>
  </si>
  <si>
    <t xml:space="preserve">      Sukabinamoji speciali </t>
  </si>
  <si>
    <t xml:space="preserve">(montažinės apkabos ir pan.)</t>
  </si>
  <si>
    <t xml:space="preserve">RG-3-400</t>
  </si>
  <si>
    <t xml:space="preserve">RUN-5-400</t>
  </si>
  <si>
    <t xml:space="preserve">3RG-3-300</t>
  </si>
  <si>
    <t xml:space="preserve">RG-2-300</t>
  </si>
  <si>
    <t xml:space="preserve">              5. Apsauga nuo antįtampių ir įžeminimas</t>
  </si>
  <si>
    <r>
      <rPr>
        <sz val="8"/>
        <rFont val="Trebuchet MS"/>
        <family val="2"/>
        <charset val="186"/>
      </rPr>
      <t xml:space="preserve">    1. Troso pakabinimo ruožai</t>
    </r>
    <r>
      <rPr>
        <u val="single"/>
        <sz val="8"/>
        <rFont val="Trebuchet MS"/>
        <family val="2"/>
        <charset val="186"/>
      </rPr>
      <t xml:space="preserve">                  </t>
    </r>
    <r>
      <rPr>
        <u val="single"/>
        <sz val="10"/>
        <rFont val="Trebuchet MS"/>
        <family val="2"/>
        <charset val="186"/>
      </rPr>
      <t xml:space="preserve">1-108   </t>
    </r>
    <r>
      <rPr>
        <u val="single"/>
        <sz val="8"/>
        <rFont val="Trebuchet MS"/>
        <family val="2"/>
        <charset val="186"/>
      </rPr>
      <t xml:space="preserve">                                                                 </t>
    </r>
  </si>
  <si>
    <r>
      <rPr>
        <sz val="8"/>
        <rFont val="Trebuchet MS"/>
        <family val="2"/>
        <charset val="186"/>
      </rPr>
      <t xml:space="preserve">    2. Troso apsauginis kampas</t>
    </r>
    <r>
      <rPr>
        <u val="single"/>
        <sz val="8"/>
        <rFont val="Trebuchet MS"/>
        <family val="2"/>
        <charset val="186"/>
      </rPr>
      <t xml:space="preserve">               </t>
    </r>
    <r>
      <rPr>
        <u val="single"/>
        <sz val="10"/>
        <rFont val="Trebuchet MS"/>
        <family val="2"/>
        <charset val="186"/>
      </rPr>
      <t xml:space="preserve">    30     </t>
    </r>
    <r>
      <rPr>
        <u val="single"/>
        <sz val="8"/>
        <rFont val="Trebuchet MS"/>
        <family val="2"/>
        <charset val="186"/>
      </rPr>
      <t xml:space="preserve">                                                           </t>
    </r>
  </si>
  <si>
    <r>
      <rPr>
        <sz val="8"/>
        <rFont val="Trebuchet MS"/>
        <family val="2"/>
        <charset val="186"/>
      </rPr>
      <t xml:space="preserve">    3. Bendras troso ilgis</t>
    </r>
    <r>
      <rPr>
        <u val="single"/>
        <sz val="8"/>
        <rFont val="Trebuchet MS"/>
        <family val="2"/>
        <charset val="186"/>
      </rPr>
      <t xml:space="preserve">                                </t>
    </r>
    <r>
      <rPr>
        <u val="single"/>
        <sz val="10"/>
        <rFont val="Trebuchet MS"/>
        <family val="2"/>
        <charset val="186"/>
      </rPr>
      <t xml:space="preserve"> 30211  m </t>
    </r>
    <r>
      <rPr>
        <u val="single"/>
        <sz val="8"/>
        <rFont val="Trebuchet MS"/>
        <family val="2"/>
        <charset val="186"/>
      </rPr>
      <t xml:space="preserve">                                              </t>
    </r>
  </si>
  <si>
    <r>
      <rPr>
        <sz val="8"/>
        <rFont val="Trebuchet MS"/>
        <family val="2"/>
        <charset val="186"/>
      </rPr>
      <t xml:space="preserve">     4. Troso tvirtinimo būdas</t>
    </r>
    <r>
      <rPr>
        <u val="single"/>
        <sz val="8"/>
        <rFont val="Trebuchet MS"/>
        <family val="2"/>
        <charset val="186"/>
      </rPr>
      <t xml:space="preserve">                    </t>
    </r>
    <r>
      <rPr>
        <u val="single"/>
        <sz val="10"/>
        <rFont val="Trebuchet MS"/>
        <family val="2"/>
        <charset val="186"/>
      </rPr>
      <t xml:space="preserve"> izoliuotas / aklinas </t>
    </r>
    <r>
      <rPr>
        <u val="single"/>
        <sz val="8"/>
        <rFont val="Trebuchet MS"/>
        <family val="2"/>
        <charset val="186"/>
      </rPr>
      <t xml:space="preserve">                                         </t>
    </r>
  </si>
  <si>
    <r>
      <rPr>
        <sz val="8"/>
        <rFont val="Trebuchet MS"/>
        <family val="2"/>
        <charset val="186"/>
      </rPr>
      <t xml:space="preserve">     5. Apsaugos nuo antįtampių ir kitų priemonių charakteristikos:</t>
    </r>
    <r>
      <rPr>
        <u val="single"/>
        <sz val="8"/>
        <rFont val="Trebuchet MS"/>
        <family val="2"/>
        <charset val="186"/>
      </rPr>
      <t xml:space="preserve">                                             </t>
    </r>
  </si>
  <si>
    <t xml:space="preserve">              6. Izoliatoriai</t>
  </si>
  <si>
    <t xml:space="preserve">   7. Persikirtimai ir perejimai</t>
  </si>
  <si>
    <t xml:space="preserve">Persikirtimai ir perejimai</t>
  </si>
  <si>
    <t xml:space="preserve">    Kiekis</t>
  </si>
  <si>
    <t xml:space="preserve">       Atramų Nr. - Nr. persikirtimų ir perejimų tarpstiebiuose</t>
  </si>
  <si>
    <t xml:space="preserve">Visoje </t>
  </si>
  <si>
    <t xml:space="preserve">vienoje</t>
  </si>
  <si>
    <t xml:space="preserve">linijoje</t>
  </si>
  <si>
    <t xml:space="preserve"> 1. Persikirtimai su ETL</t>
  </si>
  <si>
    <t xml:space="preserve"> girliandoje</t>
  </si>
  <si>
    <t xml:space="preserve">  a) 330 kV</t>
  </si>
  <si>
    <t xml:space="preserve">PS6-A</t>
  </si>
  <si>
    <t xml:space="preserve">Južnouraskas</t>
  </si>
  <si>
    <t xml:space="preserve">PS12-A</t>
  </si>
  <si>
    <t xml:space="preserve">PS70</t>
  </si>
  <si>
    <t xml:space="preserve">Slovianskas</t>
  </si>
  <si>
    <t xml:space="preserve">PS120-B</t>
  </si>
  <si>
    <t xml:space="preserve">b) 110 kV</t>
  </si>
  <si>
    <t xml:space="preserve">32-33; </t>
  </si>
  <si>
    <t xml:space="preserve">PS-70E</t>
  </si>
  <si>
    <t xml:space="preserve">PS-120B</t>
  </si>
  <si>
    <t xml:space="preserve">c) 35 kV</t>
  </si>
  <si>
    <t xml:space="preserve">22-23;</t>
  </si>
  <si>
    <t xml:space="preserve">d) 10 kV</t>
  </si>
  <si>
    <t xml:space="preserve">13-14; 26-27; 29-30; 32-33; 41-42; 47-48; 59-60; 61-62; 78-79;</t>
  </si>
  <si>
    <t xml:space="preserve"> 87-88; 90-91; 103-104;</t>
  </si>
  <si>
    <t xml:space="preserve">e) 0,4 kV</t>
  </si>
  <si>
    <t xml:space="preserve">14-15; 16-17; 28-29; 53-54; 60-61; 79-80; 104-105; </t>
  </si>
  <si>
    <t xml:space="preserve">  2. Persikirtimai su ryšio linijomis</t>
  </si>
  <si>
    <t xml:space="preserve"> 3. Perėjimai per geležinkelius</t>
  </si>
  <si>
    <t xml:space="preserve">51-52   </t>
  </si>
  <si>
    <t xml:space="preserve"> 4. Perėjimai per upes, ežerus ir pan.</t>
  </si>
  <si>
    <r>
      <rPr>
        <sz val="10"/>
        <rFont val="Trebuchet MS"/>
        <family val="2"/>
        <charset val="186"/>
      </rPr>
      <t xml:space="preserve">      Girliandų skaičius  fazėje</t>
    </r>
    <r>
      <rPr>
        <u val="single"/>
        <sz val="12"/>
        <rFont val="Trebuchet MS"/>
        <family val="2"/>
        <charset val="186"/>
      </rPr>
      <t xml:space="preserve">        </t>
    </r>
    <r>
      <rPr>
        <u val="single"/>
        <sz val="11"/>
        <rFont val="Trebuchet MS"/>
        <family val="2"/>
        <charset val="186"/>
      </rPr>
      <t xml:space="preserve">   viena/dvi/trys   </t>
    </r>
    <r>
      <rPr>
        <u val="single"/>
        <sz val="12"/>
        <rFont val="Trebuchet MS"/>
        <family val="2"/>
        <charset val="186"/>
      </rPr>
      <t xml:space="preserve">                                                    </t>
    </r>
  </si>
  <si>
    <t xml:space="preserve"> 5. Perėjimai per kelius </t>
  </si>
  <si>
    <t xml:space="preserve">2-3; 5-6; 11-12; 14-15; 19-20; 22-23; 27-28; 32-33;41-42; 46-47; </t>
  </si>
  <si>
    <t xml:space="preserve">48-49; 53-54; 58-59; 59-60; 65-66; 67-68; 73-74; 79-80; 83-84;</t>
  </si>
  <si>
    <t xml:space="preserve">89-90; 92-93; 99-100; 102-103; 104-105; 107-108;</t>
  </si>
  <si>
    <t xml:space="preserve">8. Privažiavimai ir keliai</t>
  </si>
  <si>
    <t xml:space="preserve">      OL ruožas</t>
  </si>
  <si>
    <t xml:space="preserve">Važiuojamosios dalies pbūdis </t>
  </si>
  <si>
    <t xml:space="preserve">Privažiavimo ar kelio charakteristika</t>
  </si>
  <si>
    <t xml:space="preserve">  (tarp atramų Nr.-Nr.)</t>
  </si>
  <si>
    <t xml:space="preserve">(plentas, žvyrkelis ir pan.)</t>
  </si>
  <si>
    <t xml:space="preserve">5-6; 11-12; 22-23;</t>
  </si>
  <si>
    <t xml:space="preserve">žvyrkelis</t>
  </si>
  <si>
    <t xml:space="preserve">geras</t>
  </si>
  <si>
    <t xml:space="preserve">53-54; 73-74; 78-79; </t>
  </si>
  <si>
    <t xml:space="preserve">83-84; 89-90</t>
  </si>
  <si>
    <t xml:space="preserve">19-20; 32-33; 59-60 </t>
  </si>
  <si>
    <t xml:space="preserve">plentas</t>
  </si>
  <si>
    <t xml:space="preserve">102-103</t>
  </si>
  <si>
    <t xml:space="preserve">V. EKSPLOATACINIAI DUOMENYS</t>
  </si>
  <si>
    <t xml:space="preserve">Užrašymo data</t>
  </si>
  <si>
    <t xml:space="preserve">Turinys</t>
  </si>
  <si>
    <t xml:space="preserve">Parašas</t>
  </si>
  <si>
    <t xml:space="preserve">Atr. Nr. 282 ištrūko izoliatoriaus "C" fazė.</t>
  </si>
  <si>
    <t xml:space="preserve">Tarp atr. Nr. 127-128 nutrūko nuo apledėjimo "C" (Vid. F.) vienas</t>
  </si>
  <si>
    <t xml:space="preserve"> laidas. </t>
  </si>
  <si>
    <t xml:space="preserve">Atliktas linijos kompleksinis remontas.</t>
  </si>
  <si>
    <t xml:space="preserve">Atliktas linijos remontas</t>
  </si>
  <si>
    <t xml:space="preserve">      Paso sudarymo data:   2011 m.  02 mėn. 18 d.</t>
  </si>
  <si>
    <t xml:space="preserve">Pastatytas skirstomasis punktas"Bitenai". Pastaytas naujas  </t>
  </si>
  <si>
    <r>
      <rPr>
        <sz val="10"/>
        <rFont val="Trebuchet MS"/>
        <family val="2"/>
        <charset val="186"/>
      </rPr>
      <t xml:space="preserve">Sudarė: </t>
    </r>
    <r>
      <rPr>
        <u val="single"/>
        <sz val="10"/>
        <rFont val="Trebuchet MS"/>
        <family val="2"/>
        <charset val="186"/>
      </rPr>
      <t xml:space="preserve">  Linardas Mockus                         </t>
    </r>
  </si>
  <si>
    <t xml:space="preserve"> užvedimas, nauja OL trasa  nuo atr. Nr. 4 - 1- "Bitėnų" SP.</t>
  </si>
  <si>
    <t xml:space="preserve">                       (vardas pavardė)</t>
  </si>
  <si>
    <t xml:space="preserve">(parašas)</t>
  </si>
  <si>
    <t xml:space="preserve">OL padalinta į dvi dalis, Bitėnai - Klaipėda (LN 530) ir </t>
  </si>
  <si>
    <r>
      <rPr>
        <sz val="10"/>
        <rFont val="Trebuchet MS"/>
        <family val="2"/>
        <charset val="186"/>
      </rPr>
      <t xml:space="preserve">Regiono vadovas </t>
    </r>
    <r>
      <rPr>
        <u val="single"/>
        <sz val="10"/>
        <rFont val="Trebuchet MS"/>
        <family val="2"/>
        <charset val="186"/>
      </rPr>
      <t xml:space="preserve">           Egidijus Vaičiulis                     </t>
    </r>
  </si>
  <si>
    <t xml:space="preserve">Bitėnai-Sovieckas (LN 325)</t>
  </si>
  <si>
    <t xml:space="preserve">                      (vardas pavardė)</t>
  </si>
  <si>
    <t xml:space="preserve">     (parašas)</t>
  </si>
  <si>
    <t xml:space="preserve">IV.PASO PAKEITIMAI</t>
  </si>
  <si>
    <t xml:space="preserve">Rekonstruota OL nuo atramos Nr. 286 pastatant dvigrandę</t>
  </si>
  <si>
    <t xml:space="preserve">Trumpas pakeitimų sąrašas</t>
  </si>
  <si>
    <t xml:space="preserve"> OL kartu su 330kV OL Klaipėda-Telšiai tarp atr. Nr. 287-323</t>
  </si>
  <si>
    <t xml:space="preserve"> viengrandė 286-287.</t>
  </si>
  <si>
    <t xml:space="preserve">Rekonstruota OL pastatant nauja 330kV TP šyša. OL padalinta į dvi </t>
  </si>
  <si>
    <t xml:space="preserve">Bitėnai -Šyša ir Šyša- Klailpė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@"/>
    <numFmt numFmtId="167" formatCode="[$-409]m/d/yyyy"/>
  </numFmts>
  <fonts count="2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186"/>
    </font>
    <font>
      <sz val="12"/>
      <name val="Trebuchet MS"/>
      <family val="2"/>
      <charset val="186"/>
    </font>
    <font>
      <u val="single"/>
      <sz val="10"/>
      <name val="Trebuchet MS"/>
      <family val="2"/>
      <charset val="186"/>
    </font>
    <font>
      <sz val="8"/>
      <name val="Trebuchet MS"/>
      <family val="2"/>
      <charset val="186"/>
    </font>
    <font>
      <b val="true"/>
      <i val="true"/>
      <sz val="18"/>
      <name val="Trebuchet MS"/>
      <family val="2"/>
      <charset val="186"/>
    </font>
    <font>
      <sz val="18"/>
      <name val="Trebuchet MS"/>
      <family val="2"/>
      <charset val="186"/>
    </font>
    <font>
      <b val="true"/>
      <i val="true"/>
      <sz val="16"/>
      <name val="Trebuchet MS"/>
      <family val="2"/>
      <charset val="186"/>
    </font>
    <font>
      <sz val="14"/>
      <name val="Trebuchet MS"/>
      <family val="2"/>
      <charset val="186"/>
    </font>
    <font>
      <u val="single"/>
      <sz val="12"/>
      <name val="Trebuchet MS"/>
      <family val="2"/>
      <charset val="186"/>
    </font>
    <font>
      <b val="true"/>
      <sz val="10"/>
      <name val="Trebuchet MS"/>
      <family val="2"/>
      <charset val="186"/>
    </font>
    <font>
      <u val="single"/>
      <sz val="8"/>
      <name val="Trebuchet MS"/>
      <family val="2"/>
      <charset val="186"/>
    </font>
    <font>
      <sz val="11"/>
      <name val="Trebuchet MS"/>
      <family val="2"/>
      <charset val="186"/>
    </font>
    <font>
      <u val="single"/>
      <sz val="11"/>
      <name val="Trebuchet MS"/>
      <family val="2"/>
      <charset val="186"/>
    </font>
    <font>
      <sz val="10"/>
      <color rgb="FF000000"/>
      <name val="Trebuchet MS"/>
      <family val="2"/>
      <charset val="186"/>
    </font>
    <font>
      <sz val="10"/>
      <color rgb="FF000000"/>
      <name val="Times New Roman"/>
      <family val="1"/>
      <charset val="186"/>
    </font>
    <font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0"/>
      <color rgb="FFFF0000"/>
      <name val="Trebuchet MS"/>
      <family val="2"/>
      <charset val="186"/>
    </font>
    <font>
      <sz val="9"/>
      <name val="Trebuchet MS"/>
      <family val="2"/>
      <charset val="186"/>
    </font>
    <font>
      <sz val="14"/>
      <name val="Times New Roman"/>
      <family val="1"/>
      <charset val="186"/>
    </font>
    <font>
      <b val="true"/>
      <sz val="8"/>
      <name val="Trebuchet MS"/>
      <family val="2"/>
      <charset val="186"/>
    </font>
    <font>
      <b val="true"/>
      <sz val="12"/>
      <name val="Trebuchet MS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1160</xdr:colOff>
      <xdr:row>22</xdr:row>
      <xdr:rowOff>19080</xdr:rowOff>
    </xdr:from>
    <xdr:to>
      <xdr:col>9</xdr:col>
      <xdr:colOff>1138320</xdr:colOff>
      <xdr:row>24</xdr:row>
      <xdr:rowOff>9720</xdr:rowOff>
    </xdr:to>
    <xdr:sp>
      <xdr:nvSpPr>
        <xdr:cNvPr id="0" name="Text Box 140"/>
        <xdr:cNvSpPr/>
      </xdr:nvSpPr>
      <xdr:spPr>
        <a:xfrm>
          <a:off x="5945760" y="4419720"/>
          <a:ext cx="1037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rebuchet MS"/>
            </a:rPr>
            <a:t>330/30 kV  TP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rebuchet MS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Trebuchet MS"/>
            </a:rPr>
            <a:t>Šyš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1</xdr:row>
      <xdr:rowOff>57240</xdr:rowOff>
    </xdr:from>
    <xdr:to>
      <xdr:col>3</xdr:col>
      <xdr:colOff>322560</xdr:colOff>
      <xdr:row>23</xdr:row>
      <xdr:rowOff>37800</xdr:rowOff>
    </xdr:to>
    <xdr:sp>
      <xdr:nvSpPr>
        <xdr:cNvPr id="1" name="Text Box 146"/>
        <xdr:cNvSpPr/>
      </xdr:nvSpPr>
      <xdr:spPr>
        <a:xfrm>
          <a:off x="482040" y="4267440"/>
          <a:ext cx="9662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rebuchet MS"/>
            </a:rPr>
            <a:t>330/110/10 kV TP  Bitėna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920</xdr:colOff>
      <xdr:row>22</xdr:row>
      <xdr:rowOff>114480</xdr:rowOff>
    </xdr:from>
    <xdr:to>
      <xdr:col>7</xdr:col>
      <xdr:colOff>513720</xdr:colOff>
      <xdr:row>23</xdr:row>
      <xdr:rowOff>104760</xdr:rowOff>
    </xdr:to>
    <xdr:sp>
      <xdr:nvSpPr>
        <xdr:cNvPr id="2" name="Text Box 157"/>
        <xdr:cNvSpPr/>
      </xdr:nvSpPr>
      <xdr:spPr>
        <a:xfrm>
          <a:off x="4435920" y="4515120"/>
          <a:ext cx="35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440</xdr:colOff>
      <xdr:row>24</xdr:row>
      <xdr:rowOff>66960</xdr:rowOff>
    </xdr:from>
    <xdr:to>
      <xdr:col>2</xdr:col>
      <xdr:colOff>564120</xdr:colOff>
      <xdr:row>26</xdr:row>
      <xdr:rowOff>162000</xdr:rowOff>
    </xdr:to>
    <xdr:sp>
      <xdr:nvSpPr>
        <xdr:cNvPr id="3" name="Rectangle 131"/>
        <xdr:cNvSpPr/>
      </xdr:nvSpPr>
      <xdr:spPr>
        <a:xfrm>
          <a:off x="582480" y="4848480"/>
          <a:ext cx="46368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3</xdr:row>
      <xdr:rowOff>9720</xdr:rowOff>
    </xdr:from>
    <xdr:to>
      <xdr:col>3</xdr:col>
      <xdr:colOff>463680</xdr:colOff>
      <xdr:row>23</xdr:row>
      <xdr:rowOff>190440</xdr:rowOff>
    </xdr:to>
    <xdr:sp>
      <xdr:nvSpPr>
        <xdr:cNvPr id="4" name="Text Box 149"/>
        <xdr:cNvSpPr/>
      </xdr:nvSpPr>
      <xdr:spPr>
        <a:xfrm>
          <a:off x="1186200" y="4600800"/>
          <a:ext cx="403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920</xdr:colOff>
      <xdr:row>23</xdr:row>
      <xdr:rowOff>114480</xdr:rowOff>
    </xdr:from>
    <xdr:to>
      <xdr:col>7</xdr:col>
      <xdr:colOff>513720</xdr:colOff>
      <xdr:row>24</xdr:row>
      <xdr:rowOff>105120</xdr:rowOff>
    </xdr:to>
    <xdr:sp>
      <xdr:nvSpPr>
        <xdr:cNvPr id="5" name="Text Box 157"/>
        <xdr:cNvSpPr/>
      </xdr:nvSpPr>
      <xdr:spPr>
        <a:xfrm>
          <a:off x="4435920" y="4705560"/>
          <a:ext cx="35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720</xdr:colOff>
      <xdr:row>23</xdr:row>
      <xdr:rowOff>37800</xdr:rowOff>
    </xdr:from>
    <xdr:to>
      <xdr:col>8</xdr:col>
      <xdr:colOff>534240</xdr:colOff>
      <xdr:row>24</xdr:row>
      <xdr:rowOff>19440</xdr:rowOff>
    </xdr:to>
    <xdr:sp>
      <xdr:nvSpPr>
        <xdr:cNvPr id="6" name="Text Box 157"/>
        <xdr:cNvSpPr/>
      </xdr:nvSpPr>
      <xdr:spPr>
        <a:xfrm>
          <a:off x="5099400" y="4628880"/>
          <a:ext cx="3535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10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3400</xdr:colOff>
      <xdr:row>25</xdr:row>
      <xdr:rowOff>57240</xdr:rowOff>
    </xdr:from>
    <xdr:to>
      <xdr:col>3</xdr:col>
      <xdr:colOff>151560</xdr:colOff>
      <xdr:row>25</xdr:row>
      <xdr:rowOff>57240</xdr:rowOff>
    </xdr:to>
    <xdr:sp>
      <xdr:nvSpPr>
        <xdr:cNvPr id="7" name="Line 147"/>
        <xdr:cNvSpPr/>
      </xdr:nvSpPr>
      <xdr:spPr>
        <a:xfrm>
          <a:off x="1045440" y="50292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5</xdr:row>
      <xdr:rowOff>66600</xdr:rowOff>
    </xdr:from>
    <xdr:to>
      <xdr:col>8</xdr:col>
      <xdr:colOff>775800</xdr:colOff>
      <xdr:row>25</xdr:row>
      <xdr:rowOff>66600</xdr:rowOff>
    </xdr:to>
    <xdr:sp>
      <xdr:nvSpPr>
        <xdr:cNvPr id="8" name="Line 152"/>
        <xdr:cNvSpPr/>
      </xdr:nvSpPr>
      <xdr:spPr>
        <a:xfrm>
          <a:off x="1487880" y="5038560"/>
          <a:ext cx="42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0</xdr:colOff>
      <xdr:row>24</xdr:row>
      <xdr:rowOff>114480</xdr:rowOff>
    </xdr:from>
    <xdr:to>
      <xdr:col>3</xdr:col>
      <xdr:colOff>393120</xdr:colOff>
      <xdr:row>26</xdr:row>
      <xdr:rowOff>75960</xdr:rowOff>
    </xdr:to>
    <xdr:sp>
      <xdr:nvSpPr>
        <xdr:cNvPr id="9" name="Rectangle 43"/>
        <xdr:cNvSpPr/>
      </xdr:nvSpPr>
      <xdr:spPr>
        <a:xfrm>
          <a:off x="1276920" y="4896000"/>
          <a:ext cx="241920" cy="24732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24</xdr:row>
      <xdr:rowOff>85680</xdr:rowOff>
    </xdr:from>
    <xdr:to>
      <xdr:col>2</xdr:col>
      <xdr:colOff>554040</xdr:colOff>
      <xdr:row>26</xdr:row>
      <xdr:rowOff>142920</xdr:rowOff>
    </xdr:to>
    <xdr:sp>
      <xdr:nvSpPr>
        <xdr:cNvPr id="10" name="Isosceles Triangle 57"/>
        <xdr:cNvSpPr/>
      </xdr:nvSpPr>
      <xdr:spPr>
        <a:xfrm>
          <a:off x="592560" y="4867200"/>
          <a:ext cx="443520" cy="343080"/>
        </a:xfrm>
        <a:prstGeom prst="triangle">
          <a:avLst>
            <a:gd name="adj" fmla="val 50000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65000</xdr:colOff>
      <xdr:row>24</xdr:row>
      <xdr:rowOff>114480</xdr:rowOff>
    </xdr:from>
    <xdr:to>
      <xdr:col>9</xdr:col>
      <xdr:colOff>323280</xdr:colOff>
      <xdr:row>27</xdr:row>
      <xdr:rowOff>9720</xdr:rowOff>
    </xdr:to>
    <xdr:sp>
      <xdr:nvSpPr>
        <xdr:cNvPr id="11" name="Rectangle 131"/>
        <xdr:cNvSpPr/>
      </xdr:nvSpPr>
      <xdr:spPr>
        <a:xfrm>
          <a:off x="5683680" y="4896000"/>
          <a:ext cx="484200" cy="371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4800</xdr:colOff>
      <xdr:row>24</xdr:row>
      <xdr:rowOff>123480</xdr:rowOff>
    </xdr:from>
    <xdr:to>
      <xdr:col>9</xdr:col>
      <xdr:colOff>293400</xdr:colOff>
      <xdr:row>26</xdr:row>
      <xdr:rowOff>190440</xdr:rowOff>
    </xdr:to>
    <xdr:sp>
      <xdr:nvSpPr>
        <xdr:cNvPr id="12" name="Isosceles Triangle 59"/>
        <xdr:cNvSpPr/>
      </xdr:nvSpPr>
      <xdr:spPr>
        <a:xfrm>
          <a:off x="5703480" y="4905000"/>
          <a:ext cx="434520" cy="352800"/>
        </a:xfrm>
        <a:prstGeom prst="triangle">
          <a:avLst>
            <a:gd name="adj" fmla="val 50000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1000</xdr:colOff>
      <xdr:row>24</xdr:row>
      <xdr:rowOff>133200</xdr:rowOff>
    </xdr:from>
    <xdr:to>
      <xdr:col>8</xdr:col>
      <xdr:colOff>423000</xdr:colOff>
      <xdr:row>26</xdr:row>
      <xdr:rowOff>114480</xdr:rowOff>
    </xdr:to>
    <xdr:sp>
      <xdr:nvSpPr>
        <xdr:cNvPr id="13" name="Rectangle 32"/>
        <xdr:cNvSpPr/>
      </xdr:nvSpPr>
      <xdr:spPr>
        <a:xfrm rot="5400000">
          <a:off x="5082120" y="4922280"/>
          <a:ext cx="267120" cy="25200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360</xdr:colOff>
      <xdr:row>28</xdr:row>
      <xdr:rowOff>57240</xdr:rowOff>
    </xdr:from>
    <xdr:to>
      <xdr:col>7</xdr:col>
      <xdr:colOff>473400</xdr:colOff>
      <xdr:row>30</xdr:row>
      <xdr:rowOff>162360</xdr:rowOff>
    </xdr:to>
    <xdr:sp>
      <xdr:nvSpPr>
        <xdr:cNvPr id="14" name="Text Box 157"/>
        <xdr:cNvSpPr/>
      </xdr:nvSpPr>
      <xdr:spPr>
        <a:xfrm>
          <a:off x="2946600" y="5505480"/>
          <a:ext cx="18018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.99"/>
    <col collapsed="false" customWidth="false" hidden="false" outlineLevel="0" max="4" min="3" style="1" width="9.14"/>
    <col collapsed="false" customWidth="true" hidden="false" outlineLevel="0" max="5" min="5" style="1" width="9.41"/>
    <col collapsed="false" customWidth="true" hidden="false" outlineLevel="0" max="6" min="6" style="1" width="13.99"/>
    <col collapsed="false" customWidth="true" hidden="false" outlineLevel="0" max="7" min="7" style="1" width="12.14"/>
    <col collapsed="false" customWidth="false" hidden="false" outlineLevel="0" max="8" min="8" style="1" width="9.14"/>
    <col collapsed="false" customWidth="true" hidden="false" outlineLevel="0" max="9" min="9" style="1" width="13.14"/>
    <col collapsed="false" customWidth="true" hidden="false" outlineLevel="0" max="10" min="10" style="1" width="18.14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2"/>
      <c r="C1" s="3"/>
      <c r="D1" s="3"/>
      <c r="E1" s="3"/>
      <c r="F1" s="4"/>
      <c r="G1" s="3" t="s">
        <v>0</v>
      </c>
      <c r="H1" s="3"/>
      <c r="I1" s="3"/>
      <c r="J1" s="5"/>
    </row>
    <row r="2" customFormat="false" ht="15" hidden="false" customHeight="false" outlineLevel="0" collapsed="false">
      <c r="B2" s="6"/>
      <c r="C2" s="7"/>
      <c r="D2" s="7"/>
      <c r="E2" s="7"/>
      <c r="F2" s="8"/>
      <c r="G2" s="7" t="s">
        <v>1</v>
      </c>
      <c r="H2" s="7"/>
      <c r="I2" s="7"/>
      <c r="J2" s="9"/>
    </row>
    <row r="3" customFormat="false" ht="18" hidden="false" customHeight="false" outlineLevel="0" collapsed="false">
      <c r="B3" s="10"/>
      <c r="C3" s="11"/>
      <c r="D3" s="11"/>
      <c r="E3" s="11"/>
      <c r="F3" s="11"/>
      <c r="G3" s="11"/>
      <c r="H3" s="11"/>
      <c r="I3" s="11"/>
      <c r="J3" s="12"/>
    </row>
    <row r="4" customFormat="false" ht="15" hidden="false" customHeight="false" outlineLevel="0" collapsed="false">
      <c r="B4" s="13"/>
      <c r="F4" s="14" t="s">
        <v>2</v>
      </c>
      <c r="J4" s="15"/>
    </row>
    <row r="5" customFormat="false" ht="18" hidden="false" customHeight="true" outlineLevel="0" collapsed="false">
      <c r="B5" s="13"/>
      <c r="F5" s="14" t="s">
        <v>3</v>
      </c>
      <c r="J5" s="15"/>
    </row>
    <row r="6" customFormat="false" ht="13.5" hidden="false" customHeight="true" outlineLevel="0" collapsed="false">
      <c r="B6" s="10"/>
      <c r="C6" s="11"/>
      <c r="F6" s="11"/>
      <c r="G6" s="16" t="s">
        <v>4</v>
      </c>
      <c r="I6" s="11"/>
      <c r="J6" s="12"/>
    </row>
    <row r="7" customFormat="false" ht="10.5" hidden="false" customHeight="true" outlineLevel="0" collapsed="false">
      <c r="B7" s="10"/>
      <c r="C7" s="11"/>
      <c r="D7" s="11"/>
      <c r="E7" s="16"/>
      <c r="G7" s="11"/>
      <c r="H7" s="11"/>
      <c r="I7" s="11"/>
      <c r="J7" s="12"/>
    </row>
    <row r="8" customFormat="false" ht="6.75" hidden="false" customHeight="true" outlineLevel="0" collapsed="false">
      <c r="B8" s="10"/>
      <c r="C8" s="11"/>
      <c r="D8" s="11"/>
      <c r="E8" s="11"/>
      <c r="F8" s="11"/>
      <c r="G8" s="11"/>
      <c r="H8" s="11"/>
      <c r="I8" s="11"/>
      <c r="J8" s="12"/>
    </row>
    <row r="9" customFormat="false" ht="23.25" hidden="false" customHeight="false" outlineLevel="0" collapsed="false">
      <c r="B9" s="10"/>
      <c r="C9" s="11"/>
      <c r="D9" s="11"/>
      <c r="E9" s="17" t="s">
        <v>5</v>
      </c>
      <c r="F9" s="18"/>
      <c r="G9" s="11"/>
      <c r="H9" s="11"/>
      <c r="I9" s="11"/>
      <c r="J9" s="12"/>
    </row>
    <row r="10" customFormat="false" ht="21" hidden="false" customHeight="false" outlineLevel="0" collapsed="false">
      <c r="B10" s="10"/>
      <c r="C10" s="11"/>
      <c r="D10" s="11"/>
      <c r="E10" s="19"/>
      <c r="F10" s="11"/>
      <c r="G10" s="11"/>
      <c r="H10" s="11"/>
      <c r="I10" s="11"/>
      <c r="J10" s="12"/>
    </row>
    <row r="11" customFormat="false" ht="15" hidden="false" customHeight="false" outlineLevel="0" collapsed="false">
      <c r="B11" s="13"/>
      <c r="J11" s="15"/>
    </row>
    <row r="12" customFormat="false" ht="19.5" hidden="false" customHeight="false" outlineLevel="0" collapsed="false">
      <c r="B12" s="13" t="s">
        <v>6</v>
      </c>
      <c r="G12" s="1" t="s">
        <v>7</v>
      </c>
      <c r="J12" s="15"/>
    </row>
    <row r="13" customFormat="false" ht="18" hidden="false" customHeight="false" outlineLevel="0" collapsed="false">
      <c r="B13" s="13" t="s">
        <v>8</v>
      </c>
      <c r="J13" s="15"/>
    </row>
    <row r="14" customFormat="false" ht="15" hidden="false" customHeight="false" outlineLevel="0" collapsed="false">
      <c r="B14" s="20" t="s">
        <v>9</v>
      </c>
      <c r="J14" s="15"/>
    </row>
    <row r="15" customFormat="false" ht="18" hidden="false" customHeight="false" outlineLevel="0" collapsed="false">
      <c r="B15" s="10"/>
      <c r="F15" s="14" t="s">
        <v>10</v>
      </c>
      <c r="J15" s="15"/>
    </row>
    <row r="16" customFormat="false" ht="15" hidden="false" customHeight="false" outlineLevel="0" collapsed="false">
      <c r="B16" s="13" t="s">
        <v>11</v>
      </c>
      <c r="J16" s="15"/>
    </row>
    <row r="17" customFormat="false" ht="15" hidden="false" customHeight="false" outlineLevel="0" collapsed="false">
      <c r="B17" s="20" t="s">
        <v>12</v>
      </c>
      <c r="J17" s="15"/>
    </row>
    <row r="18" customFormat="false" ht="15" hidden="false" customHeight="false" outlineLevel="0" collapsed="false">
      <c r="B18" s="13"/>
      <c r="J18" s="15"/>
    </row>
    <row r="19" customFormat="false" ht="15" hidden="false" customHeight="false" outlineLevel="0" collapsed="false">
      <c r="B19" s="13"/>
      <c r="J19" s="15"/>
    </row>
    <row r="20" customFormat="false" ht="15" hidden="false" customHeight="false" outlineLevel="0" collapsed="false">
      <c r="B20" s="13"/>
      <c r="J20" s="15"/>
    </row>
    <row r="21" customFormat="false" ht="15" hidden="false" customHeight="false" outlineLevel="0" collapsed="false">
      <c r="B21" s="13"/>
      <c r="E21" s="21" t="s">
        <v>13</v>
      </c>
      <c r="J21" s="15"/>
    </row>
    <row r="22" customFormat="false" ht="15" hidden="false" customHeight="false" outlineLevel="0" collapsed="false">
      <c r="B22" s="13"/>
      <c r="J22" s="15"/>
    </row>
    <row r="23" customFormat="false" ht="15" hidden="false" customHeight="false" outlineLevel="0" collapsed="false">
      <c r="B23" s="13"/>
      <c r="J23" s="15"/>
    </row>
    <row r="24" customFormat="false" ht="15" hidden="false" customHeight="false" outlineLevel="0" collapsed="false">
      <c r="B24" s="13"/>
      <c r="J24" s="15"/>
    </row>
    <row r="25" customFormat="false" ht="15" hidden="false" customHeight="false" outlineLevel="0" collapsed="false">
      <c r="B25" s="13"/>
      <c r="J25" s="15"/>
    </row>
    <row r="26" customFormat="false" ht="7.5" hidden="false" customHeight="true" outlineLevel="0" collapsed="false">
      <c r="B26" s="13"/>
      <c r="J26" s="15"/>
    </row>
    <row r="27" customFormat="false" ht="15" hidden="false" customHeight="false" outlineLevel="0" collapsed="false">
      <c r="B27" s="13"/>
      <c r="J27" s="15"/>
    </row>
    <row r="28" customFormat="false" ht="15" hidden="false" customHeight="false" outlineLevel="0" collapsed="false">
      <c r="B28" s="13"/>
      <c r="J28" s="15"/>
    </row>
    <row r="29" customFormat="false" ht="15" hidden="false" customHeight="false" outlineLevel="0" collapsed="false">
      <c r="B29" s="13"/>
      <c r="J29" s="15"/>
    </row>
    <row r="30" customFormat="false" ht="9.75" hidden="false" customHeight="true" outlineLevel="0" collapsed="false">
      <c r="B30" s="13"/>
      <c r="J30" s="15"/>
    </row>
    <row r="31" customFormat="false" ht="15" hidden="false" customHeight="false" outlineLevel="0" collapsed="false">
      <c r="B31" s="13"/>
      <c r="J31" s="15"/>
    </row>
    <row r="32" customFormat="false" ht="18" hidden="false" customHeight="false" outlineLevel="0" collapsed="false">
      <c r="B32" s="22"/>
      <c r="C32" s="23"/>
      <c r="D32" s="23"/>
      <c r="E32" s="24" t="s">
        <v>14</v>
      </c>
      <c r="F32" s="25"/>
      <c r="G32" s="25"/>
      <c r="H32" s="25"/>
      <c r="I32" s="23"/>
      <c r="J32" s="26"/>
    </row>
    <row r="33" customFormat="false" ht="9" hidden="false" customHeight="true" outlineLevel="0" collapsed="false">
      <c r="B33" s="27"/>
      <c r="C33" s="28"/>
      <c r="D33" s="28"/>
      <c r="E33" s="28"/>
      <c r="F33" s="29"/>
      <c r="J33" s="15"/>
    </row>
    <row r="34" customFormat="false" ht="15" hidden="false" customHeight="false" outlineLevel="0" collapsed="false">
      <c r="B34" s="20" t="s">
        <v>15</v>
      </c>
      <c r="F34" s="30"/>
      <c r="G34" s="16" t="s">
        <v>16</v>
      </c>
      <c r="J34" s="15"/>
    </row>
    <row r="35" customFormat="false" ht="18" hidden="false" customHeight="false" outlineLevel="0" collapsed="false">
      <c r="B35" s="20" t="s">
        <v>17</v>
      </c>
      <c r="F35" s="30"/>
      <c r="G35" s="16" t="s">
        <v>18</v>
      </c>
      <c r="J35" s="15"/>
    </row>
    <row r="36" customFormat="false" ht="18" hidden="false" customHeight="false" outlineLevel="0" collapsed="false">
      <c r="B36" s="20" t="s">
        <v>19</v>
      </c>
      <c r="F36" s="30"/>
      <c r="G36" s="16" t="s">
        <v>20</v>
      </c>
      <c r="J36" s="15"/>
    </row>
    <row r="37" customFormat="false" ht="15" hidden="false" customHeight="false" outlineLevel="0" collapsed="false">
      <c r="B37" s="20" t="s">
        <v>21</v>
      </c>
      <c r="F37" s="30"/>
      <c r="G37" s="16" t="s">
        <v>22</v>
      </c>
      <c r="J37" s="15"/>
    </row>
    <row r="38" customFormat="false" ht="15" hidden="false" customHeight="false" outlineLevel="0" collapsed="false">
      <c r="B38" s="20" t="s">
        <v>23</v>
      </c>
      <c r="F38" s="30"/>
      <c r="G38" s="1" t="s">
        <v>24</v>
      </c>
      <c r="J38" s="15"/>
    </row>
    <row r="39" customFormat="false" ht="15" hidden="false" customHeight="false" outlineLevel="0" collapsed="false">
      <c r="B39" s="20" t="s">
        <v>25</v>
      </c>
      <c r="F39" s="30"/>
      <c r="G39" s="16" t="s">
        <v>26</v>
      </c>
      <c r="J39" s="15"/>
    </row>
    <row r="40" customFormat="false" ht="15" hidden="false" customHeight="false" outlineLevel="0" collapsed="false">
      <c r="B40" s="20" t="s">
        <v>27</v>
      </c>
      <c r="F40" s="30"/>
      <c r="G40" s="1" t="s">
        <v>28</v>
      </c>
      <c r="J40" s="15"/>
    </row>
    <row r="41" customFormat="false" ht="15" hidden="false" customHeight="false" outlineLevel="0" collapsed="false">
      <c r="B41" s="20" t="s">
        <v>29</v>
      </c>
      <c r="F41" s="30"/>
      <c r="G41" s="16" t="s">
        <v>30</v>
      </c>
      <c r="H41" s="16"/>
      <c r="I41" s="16"/>
      <c r="J41" s="15"/>
    </row>
    <row r="42" customFormat="false" ht="15" hidden="false" customHeight="false" outlineLevel="0" collapsed="false">
      <c r="B42" s="20" t="s">
        <v>31</v>
      </c>
      <c r="F42" s="30"/>
      <c r="G42" s="1" t="s">
        <v>32</v>
      </c>
      <c r="J42" s="15"/>
    </row>
    <row r="43" customFormat="false" ht="15" hidden="false" customHeight="false" outlineLevel="0" collapsed="false">
      <c r="B43" s="20" t="s">
        <v>33</v>
      </c>
      <c r="F43" s="30"/>
      <c r="G43" s="16" t="s">
        <v>34</v>
      </c>
      <c r="J43" s="15"/>
    </row>
    <row r="44" customFormat="false" ht="15" hidden="false" customHeight="false" outlineLevel="0" collapsed="false">
      <c r="B44" s="20" t="s">
        <v>35</v>
      </c>
      <c r="G44" s="31" t="s">
        <v>36</v>
      </c>
      <c r="J44" s="15"/>
    </row>
    <row r="45" customFormat="false" ht="18" hidden="false" customHeight="false" outlineLevel="0" collapsed="false">
      <c r="B45" s="20" t="s">
        <v>37</v>
      </c>
      <c r="G45" s="32" t="s">
        <v>38</v>
      </c>
      <c r="J45" s="15"/>
    </row>
    <row r="46" customFormat="false" ht="15" hidden="false" customHeight="false" outlineLevel="0" collapsed="false">
      <c r="B46" s="13" t="s">
        <v>39</v>
      </c>
      <c r="G46" s="31" t="s">
        <v>40</v>
      </c>
      <c r="J46" s="15"/>
    </row>
    <row r="47" customFormat="false" ht="15" hidden="false" customHeight="false" outlineLevel="0" collapsed="false">
      <c r="B47" s="13" t="s">
        <v>41</v>
      </c>
      <c r="G47" s="31" t="s">
        <v>42</v>
      </c>
      <c r="J47" s="15"/>
    </row>
    <row r="48" customFormat="false" ht="18" hidden="false" customHeight="false" outlineLevel="0" collapsed="false">
      <c r="B48" s="20" t="s">
        <v>43</v>
      </c>
      <c r="G48" s="33"/>
      <c r="J48" s="15"/>
    </row>
    <row r="49" customFormat="false" ht="18" hidden="false" customHeight="false" outlineLevel="0" collapsed="false">
      <c r="B49" s="20" t="s">
        <v>44</v>
      </c>
      <c r="F49" s="30"/>
      <c r="G49" s="16" t="s">
        <v>45</v>
      </c>
      <c r="J49" s="15"/>
    </row>
    <row r="50" customFormat="false" ht="18" hidden="false" customHeight="false" outlineLevel="0" collapsed="false">
      <c r="B50" s="20" t="s">
        <v>46</v>
      </c>
      <c r="F50" s="30"/>
      <c r="J50" s="15"/>
    </row>
    <row r="51" customFormat="false" ht="15" hidden="false" customHeight="false" outlineLevel="0" collapsed="false">
      <c r="B51" s="13" t="s">
        <v>47</v>
      </c>
      <c r="C51" s="14"/>
      <c r="D51" s="14"/>
      <c r="F51" s="30"/>
      <c r="G51" s="16"/>
      <c r="J51" s="15"/>
    </row>
    <row r="52" customFormat="false" ht="23.25" hidden="false" customHeight="true" outlineLevel="0" collapsed="false">
      <c r="B52" s="34" t="s">
        <v>48</v>
      </c>
      <c r="C52" s="35"/>
      <c r="D52" s="35"/>
      <c r="E52" s="35"/>
      <c r="F52" s="36"/>
      <c r="G52" s="35"/>
      <c r="H52" s="37"/>
      <c r="I52" s="37"/>
      <c r="J52" s="38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:G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2.28"/>
    <col collapsed="false" customWidth="true" hidden="false" outlineLevel="0" max="3" min="3" style="1" width="8.28"/>
    <col collapsed="false" customWidth="true" hidden="false" outlineLevel="0" max="4" min="4" style="1" width="13.85"/>
    <col collapsed="false" customWidth="true" hidden="false" outlineLevel="0" max="5" min="5" style="1" width="19.56"/>
    <col collapsed="false" customWidth="true" hidden="false" outlineLevel="0" max="6" min="6" style="1" width="10.28"/>
    <col collapsed="false" customWidth="true" hidden="false" outlineLevel="0" max="7" min="7" style="1" width="9.85"/>
    <col collapsed="false" customWidth="false" hidden="false" outlineLevel="0" max="8" min="8" style="1" width="9.14"/>
    <col collapsed="false" customWidth="true" hidden="false" outlineLevel="0" max="10" min="9" style="1" width="7.28"/>
    <col collapsed="false" customWidth="true" hidden="false" outlineLevel="0" max="11" min="11" style="1" width="26.28"/>
    <col collapsed="false" customWidth="false" hidden="false" outlineLevel="0" max="18" min="12" style="1" width="9.14"/>
    <col collapsed="false" customWidth="true" hidden="false" outlineLevel="0" max="19" min="19" style="1" width="13.99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39" t="s">
        <v>49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5" hidden="false" customHeight="true" outlineLevel="0" collapsed="false">
      <c r="A2" s="40" t="s">
        <v>50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5" hidden="false" customHeight="true" outlineLevel="0" collapsed="false">
      <c r="A3" s="41" t="s">
        <v>51</v>
      </c>
      <c r="B3" s="42" t="s">
        <v>52</v>
      </c>
      <c r="C3" s="42" t="s">
        <v>53</v>
      </c>
      <c r="D3" s="43" t="s">
        <v>54</v>
      </c>
      <c r="E3" s="43"/>
      <c r="F3" s="43" t="s">
        <v>55</v>
      </c>
      <c r="G3" s="43"/>
      <c r="H3" s="43" t="s">
        <v>56</v>
      </c>
      <c r="I3" s="43"/>
      <c r="J3" s="42" t="s">
        <v>57</v>
      </c>
      <c r="K3" s="44" t="s">
        <v>58</v>
      </c>
    </row>
    <row r="4" customFormat="false" ht="15" hidden="false" customHeight="true" outlineLevel="0" collapsed="false">
      <c r="A4" s="41"/>
      <c r="B4" s="42"/>
      <c r="C4" s="42"/>
      <c r="D4" s="45" t="s">
        <v>59</v>
      </c>
      <c r="E4" s="46" t="s">
        <v>60</v>
      </c>
      <c r="F4" s="47" t="s">
        <v>59</v>
      </c>
      <c r="G4" s="48" t="s">
        <v>60</v>
      </c>
      <c r="H4" s="49" t="s">
        <v>61</v>
      </c>
      <c r="I4" s="45" t="s">
        <v>62</v>
      </c>
      <c r="J4" s="42"/>
      <c r="K4" s="44"/>
      <c r="Y4" s="1" t="s">
        <v>63</v>
      </c>
    </row>
    <row r="5" customFormat="false" ht="15" hidden="false" customHeight="true" outlineLevel="0" collapsed="false">
      <c r="A5" s="50" t="s">
        <v>64</v>
      </c>
      <c r="B5" s="51" t="s">
        <v>65</v>
      </c>
      <c r="C5" s="52"/>
      <c r="D5" s="51"/>
      <c r="E5" s="53" t="s">
        <v>66</v>
      </c>
      <c r="F5" s="51"/>
      <c r="G5" s="53"/>
      <c r="H5" s="51"/>
      <c r="I5" s="51"/>
      <c r="J5" s="51" t="n">
        <v>83</v>
      </c>
      <c r="K5" s="54" t="s">
        <v>67</v>
      </c>
    </row>
    <row r="6" customFormat="false" ht="15" hidden="false" customHeight="true" outlineLevel="0" collapsed="false">
      <c r="A6" s="55"/>
      <c r="B6" s="56"/>
      <c r="C6" s="57"/>
      <c r="D6" s="56"/>
      <c r="E6" s="56"/>
      <c r="F6" s="56"/>
      <c r="G6" s="56"/>
      <c r="H6" s="56"/>
      <c r="I6" s="56"/>
      <c r="J6" s="56"/>
      <c r="K6" s="58" t="s">
        <v>68</v>
      </c>
      <c r="AA6" s="1" t="s">
        <v>69</v>
      </c>
    </row>
    <row r="7" customFormat="false" ht="15" hidden="false" customHeight="true" outlineLevel="0" collapsed="false">
      <c r="A7" s="55"/>
      <c r="B7" s="56"/>
      <c r="C7" s="57"/>
      <c r="D7" s="56"/>
      <c r="E7" s="56"/>
      <c r="F7" s="56"/>
      <c r="G7" s="56"/>
      <c r="H7" s="56"/>
      <c r="I7" s="56"/>
      <c r="J7" s="56"/>
      <c r="K7" s="58" t="s">
        <v>70</v>
      </c>
      <c r="M7" s="59"/>
      <c r="X7" s="1" t="s">
        <v>71</v>
      </c>
    </row>
    <row r="8" customFormat="false" ht="15" hidden="false" customHeight="true" outlineLevel="0" collapsed="false">
      <c r="A8" s="55"/>
      <c r="B8" s="56"/>
      <c r="C8" s="57"/>
      <c r="D8" s="56"/>
      <c r="E8" s="56"/>
      <c r="F8" s="56"/>
      <c r="G8" s="56"/>
      <c r="H8" s="56"/>
      <c r="I8" s="56"/>
      <c r="J8" s="56"/>
      <c r="K8" s="58" t="s">
        <v>72</v>
      </c>
      <c r="M8" s="59"/>
      <c r="AC8" s="1" t="s">
        <v>73</v>
      </c>
      <c r="AF8" s="1" t="s">
        <v>74</v>
      </c>
    </row>
    <row r="9" customFormat="false" ht="15" hidden="false" customHeight="true" outlineLevel="0" collapsed="false">
      <c r="A9" s="55"/>
      <c r="B9" s="56"/>
      <c r="C9" s="57"/>
      <c r="D9" s="56"/>
      <c r="E9" s="56"/>
      <c r="F9" s="56"/>
      <c r="G9" s="56"/>
      <c r="H9" s="56"/>
      <c r="I9" s="56"/>
      <c r="J9" s="56"/>
      <c r="K9" s="58"/>
      <c r="M9" s="59"/>
      <c r="S9" s="1" t="s">
        <v>75</v>
      </c>
      <c r="X9" s="1" t="s">
        <v>76</v>
      </c>
      <c r="Y9" s="1" t="n">
        <v>3</v>
      </c>
      <c r="AA9" s="1" t="n">
        <v>6</v>
      </c>
      <c r="AC9" s="1" t="n">
        <v>18</v>
      </c>
      <c r="AF9" s="1" t="n">
        <v>126</v>
      </c>
    </row>
    <row r="10" customFormat="false" ht="15" hidden="false" customHeight="true" outlineLevel="0" collapsed="false">
      <c r="A10" s="60"/>
      <c r="B10" s="57"/>
      <c r="C10" s="57"/>
      <c r="D10" s="56"/>
      <c r="E10" s="56"/>
      <c r="F10" s="56"/>
      <c r="G10" s="56"/>
      <c r="H10" s="56"/>
      <c r="I10" s="56"/>
      <c r="J10" s="56"/>
      <c r="K10" s="61"/>
      <c r="M10" s="59"/>
      <c r="P10" s="1" t="n">
        <v>1</v>
      </c>
      <c r="Q10" s="1" t="n">
        <v>5</v>
      </c>
      <c r="S10" s="1" t="s">
        <v>77</v>
      </c>
      <c r="T10" s="1" t="s">
        <v>78</v>
      </c>
      <c r="V10" s="1" t="n">
        <v>168</v>
      </c>
      <c r="X10" s="1" t="s">
        <v>79</v>
      </c>
      <c r="Y10" s="1" t="n">
        <v>6</v>
      </c>
      <c r="AA10" s="1" t="n">
        <v>6</v>
      </c>
      <c r="AC10" s="1" t="n">
        <v>36</v>
      </c>
      <c r="AF10" s="1" t="n">
        <v>252</v>
      </c>
    </row>
    <row r="11" customFormat="false" ht="15" hidden="false" customHeight="true" outlineLevel="0" collapsed="false">
      <c r="A11" s="60"/>
      <c r="B11" s="57"/>
      <c r="C11" s="57"/>
      <c r="D11" s="56"/>
      <c r="E11" s="56"/>
      <c r="F11" s="56"/>
      <c r="G11" s="56"/>
      <c r="H11" s="56"/>
      <c r="I11" s="56"/>
      <c r="J11" s="56"/>
      <c r="K11" s="61"/>
      <c r="M11" s="59"/>
      <c r="P11" s="1" t="n">
        <v>2</v>
      </c>
      <c r="Q11" s="1" t="n">
        <v>6</v>
      </c>
      <c r="S11" s="1" t="s">
        <v>80</v>
      </c>
      <c r="T11" s="1" t="s">
        <v>81</v>
      </c>
      <c r="V11" s="1" t="n">
        <v>168</v>
      </c>
      <c r="X11" s="1" t="s">
        <v>82</v>
      </c>
      <c r="Y11" s="1" t="n">
        <v>3</v>
      </c>
      <c r="AA11" s="1" t="n">
        <v>6</v>
      </c>
      <c r="AC11" s="1" t="n">
        <v>18</v>
      </c>
      <c r="AF11" s="1" t="n">
        <v>126</v>
      </c>
    </row>
    <row r="12" customFormat="false" ht="15" hidden="false" customHeight="true" outlineLevel="0" collapsed="false">
      <c r="A12" s="60"/>
      <c r="B12" s="57"/>
      <c r="C12" s="57"/>
      <c r="D12" s="56"/>
      <c r="E12" s="56"/>
      <c r="F12" s="56"/>
      <c r="G12" s="56"/>
      <c r="H12" s="56"/>
      <c r="I12" s="56"/>
      <c r="J12" s="56"/>
      <c r="K12" s="61"/>
      <c r="P12" s="1" t="n">
        <v>3</v>
      </c>
      <c r="Q12" s="1" t="n">
        <v>7</v>
      </c>
      <c r="S12" s="1" t="s">
        <v>83</v>
      </c>
      <c r="T12" s="1" t="s">
        <v>84</v>
      </c>
      <c r="V12" s="1" t="n">
        <v>168</v>
      </c>
      <c r="X12" s="1" t="s">
        <v>85</v>
      </c>
      <c r="Y12" s="1" t="n">
        <v>3</v>
      </c>
      <c r="AA12" s="1" t="n">
        <v>6</v>
      </c>
      <c r="AC12" s="1" t="n">
        <v>18</v>
      </c>
      <c r="AF12" s="1" t="n">
        <v>126</v>
      </c>
    </row>
    <row r="13" customFormat="false" ht="15" hidden="false" customHeight="true" outlineLevel="0" collapsed="false">
      <c r="A13" s="55"/>
      <c r="B13" s="57"/>
      <c r="C13" s="57"/>
      <c r="D13" s="56"/>
      <c r="E13" s="56"/>
      <c r="F13" s="56"/>
      <c r="G13" s="56"/>
      <c r="H13" s="56"/>
      <c r="I13" s="56"/>
      <c r="J13" s="56"/>
      <c r="K13" s="61"/>
      <c r="P13" s="1" t="n">
        <v>4</v>
      </c>
      <c r="Q13" s="1" t="n">
        <v>9</v>
      </c>
      <c r="S13" s="1" t="s">
        <v>86</v>
      </c>
      <c r="T13" s="1" t="s">
        <v>87</v>
      </c>
      <c r="V13" s="1" t="n">
        <v>168</v>
      </c>
      <c r="X13" s="1" t="s">
        <v>88</v>
      </c>
      <c r="Y13" s="1" t="n">
        <v>3</v>
      </c>
      <c r="AA13" s="1" t="n">
        <v>6</v>
      </c>
      <c r="AC13" s="1" t="n">
        <v>18</v>
      </c>
      <c r="AF13" s="1" t="n">
        <v>126</v>
      </c>
    </row>
    <row r="14" customFormat="false" ht="15" hidden="false" customHeight="true" outlineLevel="0" collapsed="false">
      <c r="A14" s="60"/>
      <c r="B14" s="57"/>
      <c r="C14" s="57"/>
      <c r="D14" s="56"/>
      <c r="E14" s="56"/>
      <c r="F14" s="57"/>
      <c r="G14" s="56"/>
      <c r="H14" s="56"/>
      <c r="I14" s="56"/>
      <c r="J14" s="56"/>
      <c r="K14" s="62"/>
      <c r="M14" s="63"/>
      <c r="P14" s="1" t="n">
        <v>5</v>
      </c>
      <c r="Q14" s="1" t="n">
        <v>10</v>
      </c>
      <c r="X14" s="1" t="s">
        <v>89</v>
      </c>
      <c r="Y14" s="1" t="n">
        <v>1</v>
      </c>
      <c r="AA14" s="1" t="n">
        <v>6</v>
      </c>
      <c r="AC14" s="1" t="n">
        <v>6</v>
      </c>
      <c r="AF14" s="1" t="n">
        <v>42</v>
      </c>
    </row>
    <row r="15" customFormat="false" ht="15" hidden="false" customHeight="true" outlineLevel="0" collapsed="false">
      <c r="A15" s="55" t="s">
        <v>64</v>
      </c>
      <c r="B15" s="64" t="s">
        <v>90</v>
      </c>
      <c r="C15" s="57"/>
      <c r="D15" s="56" t="s">
        <v>91</v>
      </c>
      <c r="E15" s="65" t="s">
        <v>66</v>
      </c>
      <c r="F15" s="56"/>
      <c r="G15" s="56"/>
      <c r="H15" s="56"/>
      <c r="I15" s="56"/>
      <c r="J15" s="56" t="n">
        <v>11</v>
      </c>
      <c r="K15" s="61" t="s">
        <v>92</v>
      </c>
      <c r="P15" s="1" t="n">
        <v>6</v>
      </c>
      <c r="Q15" s="1" t="n">
        <v>11</v>
      </c>
      <c r="S15" s="1" t="s">
        <v>93</v>
      </c>
      <c r="T15" s="1" t="s">
        <v>94</v>
      </c>
      <c r="V15" s="1" t="n">
        <v>168</v>
      </c>
      <c r="X15" s="1" t="s">
        <v>95</v>
      </c>
      <c r="Y15" s="1" t="n">
        <v>1</v>
      </c>
      <c r="AA15" s="1" t="n">
        <v>6</v>
      </c>
      <c r="AC15" s="1" t="n">
        <v>6</v>
      </c>
      <c r="AF15" s="1" t="n">
        <v>42</v>
      </c>
    </row>
    <row r="16" customFormat="false" ht="15" hidden="false" customHeight="true" outlineLevel="0" collapsed="false">
      <c r="A16" s="55"/>
      <c r="B16" s="64"/>
      <c r="C16" s="57"/>
      <c r="D16" s="56"/>
      <c r="E16" s="66"/>
      <c r="F16" s="57"/>
      <c r="G16" s="56"/>
      <c r="H16" s="56"/>
      <c r="I16" s="56"/>
      <c r="J16" s="56"/>
      <c r="K16" s="61" t="s">
        <v>96</v>
      </c>
      <c r="P16" s="1" t="n">
        <v>7</v>
      </c>
      <c r="Q16" s="1" t="n">
        <v>12</v>
      </c>
      <c r="S16" s="1" t="s">
        <v>97</v>
      </c>
      <c r="T16" s="1" t="s">
        <v>87</v>
      </c>
      <c r="V16" s="1" t="n">
        <v>168</v>
      </c>
      <c r="X16" s="1" t="s">
        <v>98</v>
      </c>
      <c r="Y16" s="1" t="n">
        <v>1</v>
      </c>
      <c r="AA16" s="1" t="n">
        <v>6</v>
      </c>
      <c r="AC16" s="1" t="n">
        <v>6</v>
      </c>
      <c r="AF16" s="1" t="n">
        <v>42</v>
      </c>
    </row>
    <row r="17" customFormat="false" ht="15" hidden="false" customHeight="true" outlineLevel="0" collapsed="false">
      <c r="A17" s="55"/>
      <c r="B17" s="64"/>
      <c r="C17" s="57"/>
      <c r="D17" s="56"/>
      <c r="E17" s="65"/>
      <c r="F17" s="56"/>
      <c r="G17" s="56"/>
      <c r="H17" s="56"/>
      <c r="I17" s="56"/>
      <c r="J17" s="56"/>
      <c r="K17" s="62"/>
      <c r="P17" s="1" t="n">
        <v>8</v>
      </c>
      <c r="Q17" s="1" t="n">
        <v>13</v>
      </c>
      <c r="S17" s="1" t="s">
        <v>99</v>
      </c>
      <c r="T17" s="1" t="s">
        <v>100</v>
      </c>
      <c r="V17" s="1" t="n">
        <v>168</v>
      </c>
      <c r="X17" s="1" t="s">
        <v>101</v>
      </c>
      <c r="Y17" s="1" t="n">
        <v>3</v>
      </c>
      <c r="AA17" s="1" t="n">
        <v>6</v>
      </c>
      <c r="AC17" s="1" t="n">
        <v>18</v>
      </c>
      <c r="AF17" s="1" t="n">
        <v>126</v>
      </c>
    </row>
    <row r="18" customFormat="false" ht="15" hidden="false" customHeight="true" outlineLevel="0" collapsed="false">
      <c r="A18" s="55"/>
      <c r="B18" s="64"/>
      <c r="C18" s="57"/>
      <c r="D18" s="56"/>
      <c r="E18" s="66"/>
      <c r="F18" s="57"/>
      <c r="G18" s="56"/>
      <c r="H18" s="56"/>
      <c r="I18" s="56"/>
      <c r="J18" s="56"/>
      <c r="K18" s="62"/>
      <c r="P18" s="1" t="n">
        <v>9</v>
      </c>
      <c r="Q18" s="1" t="n">
        <v>14</v>
      </c>
      <c r="X18" s="1" t="s">
        <v>102</v>
      </c>
      <c r="Y18" s="1" t="n">
        <v>3</v>
      </c>
      <c r="AA18" s="1" t="n">
        <v>6</v>
      </c>
      <c r="AC18" s="1" t="n">
        <v>18</v>
      </c>
      <c r="AF18" s="1" t="n">
        <v>126</v>
      </c>
    </row>
    <row r="19" customFormat="false" ht="15" hidden="false" customHeight="true" outlineLevel="0" collapsed="false">
      <c r="A19" s="55" t="s">
        <v>64</v>
      </c>
      <c r="B19" s="64" t="s">
        <v>103</v>
      </c>
      <c r="C19" s="57"/>
      <c r="D19" s="56" t="s">
        <v>91</v>
      </c>
      <c r="E19" s="65" t="s">
        <v>66</v>
      </c>
      <c r="F19" s="56"/>
      <c r="G19" s="56"/>
      <c r="H19" s="56"/>
      <c r="I19" s="56"/>
      <c r="J19" s="56" t="n">
        <v>1</v>
      </c>
      <c r="K19" s="67" t="n">
        <v>74</v>
      </c>
      <c r="P19" s="1" t="n">
        <v>10</v>
      </c>
      <c r="Q19" s="1" t="n">
        <v>15</v>
      </c>
      <c r="X19" s="1" t="s">
        <v>104</v>
      </c>
      <c r="Y19" s="1" t="n">
        <v>3</v>
      </c>
      <c r="AA19" s="1" t="n">
        <v>6</v>
      </c>
      <c r="AC19" s="1" t="n">
        <v>18</v>
      </c>
      <c r="AF19" s="1" t="n">
        <v>126</v>
      </c>
    </row>
    <row r="20" customFormat="false" ht="15" hidden="false" customHeight="true" outlineLevel="0" collapsed="false">
      <c r="A20" s="55"/>
      <c r="B20" s="64"/>
      <c r="C20" s="57"/>
      <c r="D20" s="56"/>
      <c r="E20" s="66"/>
      <c r="F20" s="56"/>
      <c r="G20" s="56"/>
      <c r="H20" s="56"/>
      <c r="I20" s="56"/>
      <c r="J20" s="56"/>
      <c r="K20" s="67"/>
      <c r="P20" s="1" t="n">
        <v>11</v>
      </c>
      <c r="Q20" s="1" t="n">
        <v>16</v>
      </c>
    </row>
    <row r="21" customFormat="false" ht="15" hidden="false" customHeight="true" outlineLevel="0" collapsed="false">
      <c r="A21" s="55" t="s">
        <v>64</v>
      </c>
      <c r="B21" s="64" t="s">
        <v>90</v>
      </c>
      <c r="C21" s="57"/>
      <c r="D21" s="56" t="s">
        <v>91</v>
      </c>
      <c r="E21" s="65" t="s">
        <v>105</v>
      </c>
      <c r="F21" s="56" t="s">
        <v>90</v>
      </c>
      <c r="G21" s="56" t="s">
        <v>106</v>
      </c>
      <c r="H21" s="56"/>
      <c r="I21" s="56"/>
      <c r="J21" s="56" t="n">
        <v>1</v>
      </c>
      <c r="K21" s="67" t="n">
        <v>84</v>
      </c>
      <c r="P21" s="1" t="n">
        <v>12</v>
      </c>
      <c r="Q21" s="1" t="n">
        <v>17</v>
      </c>
    </row>
    <row r="22" customFormat="false" ht="15" hidden="false" customHeight="true" outlineLevel="0" collapsed="false">
      <c r="A22" s="55"/>
      <c r="B22" s="57"/>
      <c r="C22" s="57"/>
      <c r="D22" s="56"/>
      <c r="E22" s="56"/>
      <c r="F22" s="56"/>
      <c r="G22" s="56"/>
      <c r="H22" s="56"/>
      <c r="I22" s="56"/>
      <c r="J22" s="56"/>
      <c r="K22" s="62"/>
      <c r="P22" s="1" t="n">
        <v>13</v>
      </c>
      <c r="Q22" s="1" t="n">
        <v>19</v>
      </c>
    </row>
    <row r="23" customFormat="false" ht="15" hidden="false" customHeight="true" outlineLevel="0" collapsed="false">
      <c r="A23" s="55"/>
      <c r="B23" s="57"/>
      <c r="C23" s="57"/>
      <c r="D23" s="56"/>
      <c r="E23" s="56"/>
      <c r="F23" s="56"/>
      <c r="G23" s="56"/>
      <c r="H23" s="56"/>
      <c r="I23" s="56"/>
      <c r="J23" s="56"/>
      <c r="K23" s="62"/>
      <c r="P23" s="1" t="n">
        <v>14</v>
      </c>
      <c r="Q23" s="1" t="n">
        <v>20</v>
      </c>
    </row>
    <row r="24" customFormat="false" ht="15" hidden="false" customHeight="true" outlineLevel="0" collapsed="false">
      <c r="A24" s="55"/>
      <c r="B24" s="57"/>
      <c r="C24" s="57"/>
      <c r="D24" s="56"/>
      <c r="E24" s="56"/>
      <c r="F24" s="56"/>
      <c r="G24" s="56"/>
      <c r="H24" s="56"/>
      <c r="I24" s="56"/>
      <c r="J24" s="56"/>
      <c r="K24" s="62"/>
      <c r="P24" s="1" t="n">
        <v>15</v>
      </c>
      <c r="Q24" s="1" t="n">
        <v>21</v>
      </c>
    </row>
    <row r="25" customFormat="false" ht="15" hidden="false" customHeight="true" outlineLevel="0" collapsed="false">
      <c r="A25" s="55"/>
      <c r="B25" s="57"/>
      <c r="C25" s="57"/>
      <c r="D25" s="56"/>
      <c r="E25" s="56"/>
      <c r="F25" s="56"/>
      <c r="G25" s="56"/>
      <c r="H25" s="56"/>
      <c r="I25" s="56"/>
      <c r="J25" s="56"/>
      <c r="K25" s="62"/>
      <c r="P25" s="1" t="n">
        <v>16</v>
      </c>
      <c r="Q25" s="1" t="n">
        <v>24</v>
      </c>
    </row>
    <row r="26" customFormat="false" ht="15" hidden="false" customHeight="true" outlineLevel="0" collapsed="false">
      <c r="A26" s="55"/>
      <c r="B26" s="57"/>
      <c r="C26" s="57"/>
      <c r="D26" s="56"/>
      <c r="E26" s="56"/>
      <c r="F26" s="56"/>
      <c r="G26" s="56"/>
      <c r="H26" s="56"/>
      <c r="I26" s="56"/>
      <c r="J26" s="56"/>
      <c r="K26" s="62"/>
      <c r="P26" s="1" t="n">
        <v>17</v>
      </c>
      <c r="Q26" s="1" t="n">
        <v>25</v>
      </c>
    </row>
    <row r="27" customFormat="false" ht="15" hidden="false" customHeight="true" outlineLevel="0" collapsed="false">
      <c r="A27" s="55"/>
      <c r="B27" s="57"/>
      <c r="C27" s="57"/>
      <c r="D27" s="56"/>
      <c r="E27" s="56"/>
      <c r="F27" s="56"/>
      <c r="G27" s="56"/>
      <c r="H27" s="56"/>
      <c r="I27" s="56"/>
      <c r="J27" s="56"/>
      <c r="K27" s="62"/>
      <c r="P27" s="1" t="n">
        <v>18</v>
      </c>
      <c r="Q27" s="1" t="n">
        <v>26</v>
      </c>
    </row>
    <row r="28" customFormat="false" ht="15" hidden="false" customHeight="true" outlineLevel="0" collapsed="false">
      <c r="A28" s="55"/>
      <c r="B28" s="57"/>
      <c r="C28" s="57"/>
      <c r="D28" s="56"/>
      <c r="E28" s="56"/>
      <c r="F28" s="56"/>
      <c r="G28" s="56"/>
      <c r="H28" s="56"/>
      <c r="I28" s="56"/>
      <c r="J28" s="56"/>
      <c r="K28" s="62"/>
      <c r="P28" s="1" t="n">
        <v>19</v>
      </c>
      <c r="Q28" s="1" t="n">
        <v>27</v>
      </c>
    </row>
    <row r="29" customFormat="false" ht="15" hidden="false" customHeight="true" outlineLevel="0" collapsed="false">
      <c r="A29" s="55"/>
      <c r="B29" s="57"/>
      <c r="C29" s="57"/>
      <c r="D29" s="56"/>
      <c r="E29" s="56"/>
      <c r="F29" s="56"/>
      <c r="G29" s="56"/>
      <c r="H29" s="56"/>
      <c r="I29" s="56"/>
      <c r="J29" s="56"/>
      <c r="K29" s="62"/>
      <c r="P29" s="1" t="n">
        <v>20</v>
      </c>
      <c r="Q29" s="1" t="n">
        <v>30</v>
      </c>
    </row>
    <row r="30" customFormat="false" ht="15" hidden="false" customHeight="true" outlineLevel="0" collapsed="false">
      <c r="A30" s="55"/>
      <c r="B30" s="57"/>
      <c r="C30" s="57"/>
      <c r="D30" s="56"/>
      <c r="E30" s="56"/>
      <c r="F30" s="56"/>
      <c r="G30" s="56"/>
      <c r="H30" s="56"/>
      <c r="I30" s="56"/>
      <c r="J30" s="56"/>
      <c r="K30" s="62"/>
      <c r="P30" s="1" t="n">
        <v>21</v>
      </c>
      <c r="Q30" s="1" t="n">
        <v>31</v>
      </c>
    </row>
    <row r="31" customFormat="false" ht="15" hidden="false" customHeight="true" outlineLevel="0" collapsed="false">
      <c r="A31" s="55"/>
      <c r="B31" s="57"/>
      <c r="C31" s="57"/>
      <c r="D31" s="56"/>
      <c r="E31" s="56"/>
      <c r="F31" s="56"/>
      <c r="G31" s="56"/>
      <c r="H31" s="56"/>
      <c r="I31" s="56"/>
      <c r="J31" s="56"/>
      <c r="K31" s="62"/>
      <c r="P31" s="1" t="n">
        <v>22</v>
      </c>
      <c r="Q31" s="1" t="n">
        <v>33</v>
      </c>
    </row>
    <row r="32" customFormat="false" ht="15" hidden="false" customHeight="true" outlineLevel="0" collapsed="false">
      <c r="A32" s="55"/>
      <c r="B32" s="57"/>
      <c r="C32" s="57"/>
      <c r="D32" s="56"/>
      <c r="E32" s="56"/>
      <c r="F32" s="56"/>
      <c r="G32" s="56"/>
      <c r="H32" s="56"/>
      <c r="I32" s="56"/>
      <c r="J32" s="56"/>
      <c r="K32" s="62"/>
      <c r="P32" s="1" t="n">
        <v>23</v>
      </c>
      <c r="Q32" s="1" t="n">
        <v>34</v>
      </c>
    </row>
    <row r="33" customFormat="false" ht="15" hidden="false" customHeight="true" outlineLevel="0" collapsed="false">
      <c r="A33" s="55"/>
      <c r="B33" s="57"/>
      <c r="C33" s="57"/>
      <c r="D33" s="56"/>
      <c r="E33" s="56"/>
      <c r="F33" s="56"/>
      <c r="G33" s="56"/>
      <c r="H33" s="56"/>
      <c r="I33" s="56"/>
      <c r="J33" s="56"/>
      <c r="K33" s="62"/>
      <c r="P33" s="1" t="n">
        <v>24</v>
      </c>
      <c r="Q33" s="1" t="n">
        <v>35</v>
      </c>
    </row>
    <row r="34" customFormat="false" ht="15" hidden="false" customHeight="true" outlineLevel="0" collapsed="false">
      <c r="A34" s="68"/>
      <c r="B34" s="69"/>
      <c r="C34" s="69"/>
      <c r="D34" s="70"/>
      <c r="E34" s="70"/>
      <c r="F34" s="70"/>
      <c r="G34" s="70"/>
      <c r="H34" s="70"/>
      <c r="I34" s="70"/>
      <c r="J34" s="70"/>
      <c r="K34" s="71"/>
      <c r="P34" s="1" t="n">
        <v>25</v>
      </c>
      <c r="Q34" s="1" t="n">
        <v>36</v>
      </c>
    </row>
    <row r="35" customFormat="false" ht="15" hidden="false" customHeight="true" outlineLevel="0" collapsed="false">
      <c r="P35" s="1" t="n">
        <v>26</v>
      </c>
      <c r="Q35" s="1" t="n">
        <v>37</v>
      </c>
    </row>
    <row r="36" customFormat="false" ht="15" hidden="false" customHeight="false" outlineLevel="0" collapsed="false">
      <c r="P36" s="1" t="n">
        <v>27</v>
      </c>
      <c r="Q36" s="1" t="n">
        <v>38</v>
      </c>
    </row>
    <row r="37" customFormat="false" ht="15" hidden="false" customHeight="false" outlineLevel="0" collapsed="false">
      <c r="P37" s="1" t="n">
        <v>28</v>
      </c>
      <c r="Q37" s="1" t="n">
        <v>40</v>
      </c>
    </row>
    <row r="38" customFormat="false" ht="15" hidden="false" customHeight="false" outlineLevel="0" collapsed="false">
      <c r="P38" s="1" t="n">
        <v>29</v>
      </c>
      <c r="Q38" s="1" t="n">
        <v>42</v>
      </c>
    </row>
    <row r="39" customFormat="false" ht="15" hidden="false" customHeight="false" outlineLevel="0" collapsed="false">
      <c r="P39" s="1" t="n">
        <v>30</v>
      </c>
      <c r="Q39" s="1" t="n">
        <v>43</v>
      </c>
    </row>
    <row r="40" customFormat="false" ht="15" hidden="false" customHeight="false" outlineLevel="0" collapsed="false">
      <c r="P40" s="1" t="n">
        <v>31</v>
      </c>
      <c r="Q40" s="1" t="n">
        <v>44</v>
      </c>
    </row>
    <row r="41" customFormat="false" ht="15" hidden="false" customHeight="false" outlineLevel="0" collapsed="false">
      <c r="P41" s="1" t="n">
        <v>32</v>
      </c>
      <c r="Q41" s="1" t="n">
        <v>45</v>
      </c>
    </row>
    <row r="42" customFormat="false" ht="15" hidden="false" customHeight="false" outlineLevel="0" collapsed="false">
      <c r="P42" s="1" t="n">
        <v>33</v>
      </c>
      <c r="Q42" s="1" t="n">
        <v>46</v>
      </c>
    </row>
    <row r="43" customFormat="false" ht="15" hidden="false" customHeight="false" outlineLevel="0" collapsed="false">
      <c r="P43" s="1" t="n">
        <v>34</v>
      </c>
      <c r="Q43" s="1" t="n">
        <v>47</v>
      </c>
    </row>
    <row r="44" customFormat="false" ht="15" hidden="false" customHeight="false" outlineLevel="0" collapsed="false">
      <c r="P44" s="1" t="n">
        <v>35</v>
      </c>
      <c r="Q44" s="1" t="n">
        <v>48</v>
      </c>
    </row>
    <row r="45" customFormat="false" ht="15" hidden="false" customHeight="false" outlineLevel="0" collapsed="false">
      <c r="P45" s="1" t="n">
        <v>36</v>
      </c>
      <c r="Q45" s="1" t="n">
        <v>49</v>
      </c>
    </row>
    <row r="46" customFormat="false" ht="15" hidden="false" customHeight="false" outlineLevel="0" collapsed="false">
      <c r="P46" s="1" t="n">
        <v>37</v>
      </c>
      <c r="Q46" s="1" t="n">
        <v>50</v>
      </c>
    </row>
    <row r="47" customFormat="false" ht="15" hidden="false" customHeight="false" outlineLevel="0" collapsed="false">
      <c r="P47" s="1" t="n">
        <v>38</v>
      </c>
      <c r="Q47" s="1" t="n">
        <v>53</v>
      </c>
    </row>
    <row r="48" customFormat="false" ht="15" hidden="false" customHeight="false" outlineLevel="0" collapsed="false">
      <c r="P48" s="1" t="n">
        <v>39</v>
      </c>
      <c r="Q48" s="1" t="n">
        <v>54</v>
      </c>
    </row>
    <row r="49" customFormat="false" ht="15" hidden="false" customHeight="false" outlineLevel="0" collapsed="false">
      <c r="P49" s="1" t="n">
        <v>40</v>
      </c>
      <c r="Q49" s="1" t="n">
        <v>56</v>
      </c>
    </row>
    <row r="50" customFormat="false" ht="15" hidden="false" customHeight="false" outlineLevel="0" collapsed="false">
      <c r="P50" s="1" t="n">
        <v>41</v>
      </c>
      <c r="Q50" s="1" t="n">
        <v>57</v>
      </c>
    </row>
    <row r="51" customFormat="false" ht="15" hidden="false" customHeight="false" outlineLevel="0" collapsed="false">
      <c r="P51" s="1" t="n">
        <v>42</v>
      </c>
      <c r="Q51" s="1" t="n">
        <v>58</v>
      </c>
    </row>
    <row r="52" customFormat="false" ht="15" hidden="false" customHeight="false" outlineLevel="0" collapsed="false">
      <c r="P52" s="1" t="n">
        <v>43</v>
      </c>
      <c r="Q52" s="1" t="n">
        <v>59</v>
      </c>
    </row>
    <row r="53" customFormat="false" ht="15" hidden="false" customHeight="false" outlineLevel="0" collapsed="false">
      <c r="P53" s="1" t="n">
        <v>44</v>
      </c>
      <c r="Q53" s="1" t="n">
        <v>61</v>
      </c>
    </row>
    <row r="54" customFormat="false" ht="15" hidden="false" customHeight="false" outlineLevel="0" collapsed="false">
      <c r="P54" s="1" t="n">
        <v>45</v>
      </c>
      <c r="Q54" s="1" t="n">
        <v>62</v>
      </c>
    </row>
    <row r="55" customFormat="false" ht="15" hidden="false" customHeight="false" outlineLevel="0" collapsed="false">
      <c r="P55" s="1" t="n">
        <v>46</v>
      </c>
      <c r="Q55" s="1" t="n">
        <v>64</v>
      </c>
    </row>
    <row r="56" customFormat="false" ht="15" hidden="false" customHeight="false" outlineLevel="0" collapsed="false">
      <c r="P56" s="1" t="n">
        <v>47</v>
      </c>
      <c r="Q56" s="1" t="n">
        <v>65</v>
      </c>
    </row>
    <row r="57" customFormat="false" ht="15" hidden="false" customHeight="false" outlineLevel="0" collapsed="false">
      <c r="P57" s="1" t="n">
        <v>48</v>
      </c>
      <c r="Q57" s="1" t="n">
        <v>66</v>
      </c>
    </row>
    <row r="58" customFormat="false" ht="15" hidden="false" customHeight="false" outlineLevel="0" collapsed="false">
      <c r="P58" s="1" t="n">
        <v>49</v>
      </c>
      <c r="Q58" s="1" t="n">
        <v>69</v>
      </c>
    </row>
    <row r="59" customFormat="false" ht="15" hidden="false" customHeight="false" outlineLevel="0" collapsed="false">
      <c r="P59" s="1" t="n">
        <v>50</v>
      </c>
      <c r="Q59" s="1" t="n">
        <v>70</v>
      </c>
    </row>
    <row r="60" customFormat="false" ht="15" hidden="false" customHeight="false" outlineLevel="0" collapsed="false">
      <c r="P60" s="1" t="n">
        <v>51</v>
      </c>
      <c r="Q60" s="1" t="n">
        <v>71</v>
      </c>
    </row>
    <row r="61" customFormat="false" ht="15" hidden="false" customHeight="false" outlineLevel="0" collapsed="false">
      <c r="P61" s="1" t="n">
        <v>52</v>
      </c>
      <c r="Q61" s="1" t="n">
        <v>72</v>
      </c>
    </row>
    <row r="62" customFormat="false" ht="15" hidden="false" customHeight="false" outlineLevel="0" collapsed="false">
      <c r="P62" s="1" t="n">
        <v>53</v>
      </c>
      <c r="Q62" s="1" t="n">
        <v>73</v>
      </c>
    </row>
    <row r="63" customFormat="false" ht="15" hidden="false" customHeight="false" outlineLevel="0" collapsed="false">
      <c r="P63" s="1" t="n">
        <v>54</v>
      </c>
      <c r="Q63" s="1" t="n">
        <v>75</v>
      </c>
    </row>
    <row r="64" customFormat="false" ht="15" hidden="false" customHeight="false" outlineLevel="0" collapsed="false">
      <c r="P64" s="1" t="n">
        <v>55</v>
      </c>
      <c r="Q64" s="1" t="n">
        <v>76</v>
      </c>
    </row>
    <row r="65" customFormat="false" ht="15" hidden="false" customHeight="false" outlineLevel="0" collapsed="false">
      <c r="P65" s="1" t="n">
        <v>56</v>
      </c>
      <c r="Q65" s="1" t="n">
        <v>77</v>
      </c>
    </row>
    <row r="66" customFormat="false" ht="15" hidden="false" customHeight="false" outlineLevel="0" collapsed="false">
      <c r="P66" s="1" t="n">
        <v>57</v>
      </c>
      <c r="Q66" s="1" t="n">
        <v>78</v>
      </c>
    </row>
    <row r="67" customFormat="false" ht="15" hidden="false" customHeight="false" outlineLevel="0" collapsed="false">
      <c r="P67" s="1" t="n">
        <v>58</v>
      </c>
      <c r="Q67" s="1" t="n">
        <v>79</v>
      </c>
    </row>
    <row r="68" customFormat="false" ht="15" hidden="false" customHeight="false" outlineLevel="0" collapsed="false">
      <c r="P68" s="1" t="n">
        <v>59</v>
      </c>
      <c r="Q68" s="1" t="n">
        <v>80</v>
      </c>
    </row>
    <row r="69" customFormat="false" ht="15" hidden="false" customHeight="false" outlineLevel="0" collapsed="false">
      <c r="P69" s="1" t="n">
        <v>60</v>
      </c>
      <c r="Q69" s="1" t="n">
        <v>82</v>
      </c>
    </row>
    <row r="70" customFormat="false" ht="15" hidden="false" customHeight="false" outlineLevel="0" collapsed="false">
      <c r="P70" s="1" t="n">
        <v>61</v>
      </c>
      <c r="Q70" s="1" t="n">
        <v>83</v>
      </c>
    </row>
    <row r="71" customFormat="false" ht="15" hidden="false" customHeight="false" outlineLevel="0" collapsed="false">
      <c r="P71" s="1" t="n">
        <v>62</v>
      </c>
      <c r="Q71" s="1" t="n">
        <v>84</v>
      </c>
    </row>
    <row r="72" customFormat="false" ht="15" hidden="false" customHeight="false" outlineLevel="0" collapsed="false">
      <c r="P72" s="1" t="n">
        <v>63</v>
      </c>
      <c r="Q72" s="1" t="n">
        <v>85</v>
      </c>
    </row>
    <row r="73" customFormat="false" ht="15" hidden="false" customHeight="false" outlineLevel="0" collapsed="false">
      <c r="P73" s="1" t="n">
        <v>64</v>
      </c>
      <c r="Q73" s="1" t="n">
        <v>86</v>
      </c>
    </row>
    <row r="74" customFormat="false" ht="15" hidden="false" customHeight="false" outlineLevel="0" collapsed="false">
      <c r="P74" s="1" t="n">
        <v>65</v>
      </c>
      <c r="Q74" s="1" t="n">
        <v>87</v>
      </c>
    </row>
    <row r="75" customFormat="false" ht="15" hidden="false" customHeight="false" outlineLevel="0" collapsed="false">
      <c r="P75" s="1" t="n">
        <v>66</v>
      </c>
      <c r="Q75" s="1" t="n">
        <v>89</v>
      </c>
    </row>
    <row r="76" customFormat="false" ht="15" hidden="false" customHeight="false" outlineLevel="0" collapsed="false">
      <c r="P76" s="1" t="n">
        <v>67</v>
      </c>
      <c r="Q76" s="1" t="n">
        <v>90</v>
      </c>
    </row>
    <row r="77" customFormat="false" ht="15" hidden="false" customHeight="false" outlineLevel="0" collapsed="false">
      <c r="P77" s="1" t="n">
        <v>68</v>
      </c>
      <c r="Q77" s="1" t="n">
        <v>91</v>
      </c>
    </row>
    <row r="78" customFormat="false" ht="15" hidden="false" customHeight="false" outlineLevel="0" collapsed="false">
      <c r="P78" s="1" t="n">
        <v>69</v>
      </c>
      <c r="Q78" s="1" t="n">
        <v>92</v>
      </c>
    </row>
    <row r="79" customFormat="false" ht="15" hidden="false" customHeight="false" outlineLevel="0" collapsed="false">
      <c r="P79" s="1" t="n">
        <v>70</v>
      </c>
      <c r="Q79" s="1" t="n">
        <v>93</v>
      </c>
    </row>
    <row r="80" customFormat="false" ht="15" hidden="false" customHeight="false" outlineLevel="0" collapsed="false">
      <c r="P80" s="1" t="n">
        <v>71</v>
      </c>
      <c r="Q80" s="1" t="n">
        <v>94</v>
      </c>
    </row>
    <row r="81" customFormat="false" ht="15" hidden="false" customHeight="false" outlineLevel="0" collapsed="false">
      <c r="P81" s="1" t="n">
        <v>72</v>
      </c>
      <c r="Q81" s="1" t="n">
        <v>95</v>
      </c>
    </row>
    <row r="82" customFormat="false" ht="15" hidden="false" customHeight="false" outlineLevel="0" collapsed="false">
      <c r="P82" s="1" t="n">
        <v>73</v>
      </c>
      <c r="Q82" s="1" t="n">
        <v>96</v>
      </c>
    </row>
    <row r="83" customFormat="false" ht="15" hidden="false" customHeight="false" outlineLevel="0" collapsed="false">
      <c r="P83" s="1" t="n">
        <v>74</v>
      </c>
      <c r="Q83" s="1" t="n">
        <v>97</v>
      </c>
    </row>
    <row r="84" customFormat="false" ht="15" hidden="false" customHeight="false" outlineLevel="0" collapsed="false">
      <c r="P84" s="1" t="n">
        <v>75</v>
      </c>
      <c r="Q84" s="1" t="n">
        <v>98</v>
      </c>
    </row>
    <row r="85" customFormat="false" ht="15" hidden="false" customHeight="false" outlineLevel="0" collapsed="false">
      <c r="P85" s="1" t="n">
        <v>76</v>
      </c>
      <c r="Q85" s="1" t="n">
        <v>99</v>
      </c>
    </row>
    <row r="86" customFormat="false" ht="15" hidden="false" customHeight="false" outlineLevel="0" collapsed="false">
      <c r="P86" s="1" t="n">
        <v>77</v>
      </c>
      <c r="Q86" s="1" t="n">
        <v>100</v>
      </c>
    </row>
    <row r="87" customFormat="false" ht="15" hidden="false" customHeight="false" outlineLevel="0" collapsed="false">
      <c r="P87" s="1" t="n">
        <v>78</v>
      </c>
      <c r="Q87" s="1" t="n">
        <v>101</v>
      </c>
    </row>
    <row r="88" customFormat="false" ht="15" hidden="false" customHeight="false" outlineLevel="0" collapsed="false">
      <c r="P88" s="1" t="n">
        <v>79</v>
      </c>
      <c r="Q88" s="1" t="n">
        <v>102</v>
      </c>
    </row>
    <row r="89" customFormat="false" ht="15" hidden="false" customHeight="false" outlineLevel="0" collapsed="false">
      <c r="P89" s="1" t="n">
        <v>80</v>
      </c>
      <c r="Q89" s="1" t="n">
        <v>103</v>
      </c>
    </row>
    <row r="90" customFormat="false" ht="15" hidden="false" customHeight="false" outlineLevel="0" collapsed="false">
      <c r="P90" s="1" t="n">
        <v>81</v>
      </c>
      <c r="Q90" s="1" t="n">
        <v>104</v>
      </c>
    </row>
    <row r="91" customFormat="false" ht="15" hidden="false" customHeight="false" outlineLevel="0" collapsed="false">
      <c r="P91" s="1" t="n">
        <v>82</v>
      </c>
      <c r="Q91" s="1" t="n">
        <v>105</v>
      </c>
    </row>
    <row r="92" customFormat="false" ht="15" hidden="false" customHeight="false" outlineLevel="0" collapsed="false">
      <c r="P92" s="1" t="n">
        <v>83</v>
      </c>
      <c r="Q92" s="1" t="n">
        <v>106</v>
      </c>
    </row>
    <row r="93" customFormat="false" ht="15" hidden="false" customHeight="false" outlineLevel="0" collapsed="false">
      <c r="P93" s="1" t="n">
        <v>84</v>
      </c>
      <c r="Q93" s="1" t="n">
        <v>107</v>
      </c>
    </row>
    <row r="95" customFormat="false" ht="15" hidden="false" customHeight="false" outlineLevel="0" collapsed="false">
      <c r="P95" s="1" t="n">
        <v>85</v>
      </c>
      <c r="Q95" s="1" t="n">
        <v>108</v>
      </c>
    </row>
    <row r="96" customFormat="false" ht="15" hidden="false" customHeight="false" outlineLevel="0" collapsed="false">
      <c r="P96" s="1" t="n">
        <v>86</v>
      </c>
      <c r="Q96" s="1" t="n">
        <v>109</v>
      </c>
    </row>
    <row r="97" customFormat="false" ht="15" hidden="false" customHeight="false" outlineLevel="0" collapsed="false">
      <c r="P97" s="1" t="n">
        <v>87</v>
      </c>
      <c r="Q97" s="1" t="n">
        <v>111</v>
      </c>
    </row>
    <row r="98" customFormat="false" ht="15" hidden="false" customHeight="false" outlineLevel="0" collapsed="false">
      <c r="P98" s="1" t="n">
        <v>88</v>
      </c>
      <c r="Q98" s="1" t="n">
        <v>112</v>
      </c>
    </row>
    <row r="99" customFormat="false" ht="15" hidden="false" customHeight="false" outlineLevel="0" collapsed="false">
      <c r="P99" s="1" t="n">
        <v>89</v>
      </c>
      <c r="Q99" s="1" t="n">
        <v>113</v>
      </c>
    </row>
    <row r="100" customFormat="false" ht="15" hidden="false" customHeight="false" outlineLevel="0" collapsed="false">
      <c r="P100" s="1" t="n">
        <v>90</v>
      </c>
      <c r="Q100" s="1" t="n">
        <v>114</v>
      </c>
    </row>
    <row r="101" customFormat="false" ht="15" hidden="false" customHeight="false" outlineLevel="0" collapsed="false">
      <c r="P101" s="1" t="n">
        <v>91</v>
      </c>
      <c r="Q101" s="1" t="n">
        <v>115</v>
      </c>
    </row>
    <row r="102" customFormat="false" ht="15" hidden="false" customHeight="false" outlineLevel="0" collapsed="false">
      <c r="P102" s="1" t="n">
        <v>92</v>
      </c>
      <c r="Q102" s="1" t="n">
        <v>116</v>
      </c>
    </row>
    <row r="103" customFormat="false" ht="15" hidden="false" customHeight="false" outlineLevel="0" collapsed="false">
      <c r="P103" s="1" t="n">
        <v>93</v>
      </c>
      <c r="Q103" s="1" t="n">
        <v>117</v>
      </c>
    </row>
    <row r="104" customFormat="false" ht="15" hidden="false" customHeight="false" outlineLevel="0" collapsed="false">
      <c r="P104" s="1" t="n">
        <v>94</v>
      </c>
      <c r="Q104" s="1" t="n">
        <v>118</v>
      </c>
    </row>
    <row r="105" customFormat="false" ht="15" hidden="false" customHeight="false" outlineLevel="0" collapsed="false">
      <c r="P105" s="1" t="n">
        <v>95</v>
      </c>
      <c r="Q105" s="1" t="n">
        <v>119</v>
      </c>
    </row>
    <row r="106" customFormat="false" ht="15" hidden="false" customHeight="false" outlineLevel="0" collapsed="false">
      <c r="P106" s="1" t="n">
        <v>96</v>
      </c>
      <c r="Q106" s="1" t="n">
        <v>120</v>
      </c>
    </row>
    <row r="107" customFormat="false" ht="15" hidden="false" customHeight="false" outlineLevel="0" collapsed="false">
      <c r="P107" s="1" t="n">
        <v>97</v>
      </c>
      <c r="Q107" s="1" t="n">
        <v>121</v>
      </c>
    </row>
    <row r="108" customFormat="false" ht="15" hidden="false" customHeight="false" outlineLevel="0" collapsed="false">
      <c r="P108" s="1" t="n">
        <v>98</v>
      </c>
      <c r="Q108" s="1" t="n">
        <v>122</v>
      </c>
    </row>
    <row r="109" customFormat="false" ht="15" hidden="false" customHeight="false" outlineLevel="0" collapsed="false">
      <c r="P109" s="1" t="n">
        <v>99</v>
      </c>
      <c r="Q109" s="1" t="n">
        <v>123</v>
      </c>
    </row>
    <row r="110" customFormat="false" ht="15" hidden="false" customHeight="false" outlineLevel="0" collapsed="false">
      <c r="P110" s="1" t="n">
        <v>100</v>
      </c>
      <c r="Q110" s="1" t="n">
        <v>124</v>
      </c>
    </row>
    <row r="111" customFormat="false" ht="15" hidden="false" customHeight="false" outlineLevel="0" collapsed="false">
      <c r="P111" s="1" t="n">
        <v>101</v>
      </c>
      <c r="Q111" s="1" t="n">
        <v>125</v>
      </c>
    </row>
    <row r="112" customFormat="false" ht="15" hidden="false" customHeight="false" outlineLevel="0" collapsed="false">
      <c r="P112" s="1" t="n">
        <v>102</v>
      </c>
      <c r="Q112" s="1" t="n">
        <v>126</v>
      </c>
    </row>
    <row r="113" customFormat="false" ht="15" hidden="false" customHeight="false" outlineLevel="0" collapsed="false">
      <c r="P113" s="1" t="n">
        <v>103</v>
      </c>
      <c r="Q113" s="1" t="n">
        <v>128</v>
      </c>
    </row>
    <row r="114" customFormat="false" ht="15" hidden="false" customHeight="false" outlineLevel="0" collapsed="false">
      <c r="P114" s="1" t="n">
        <v>104</v>
      </c>
      <c r="Q114" s="1" t="n">
        <v>129</v>
      </c>
    </row>
    <row r="115" customFormat="false" ht="15" hidden="false" customHeight="false" outlineLevel="0" collapsed="false">
      <c r="P115" s="1" t="n">
        <v>105</v>
      </c>
      <c r="Q115" s="1" t="n">
        <v>130</v>
      </c>
    </row>
    <row r="116" customFormat="false" ht="15" hidden="false" customHeight="false" outlineLevel="0" collapsed="false">
      <c r="P116" s="1" t="n">
        <v>106</v>
      </c>
      <c r="Q116" s="1" t="n">
        <v>131</v>
      </c>
    </row>
    <row r="117" customFormat="false" ht="15" hidden="false" customHeight="false" outlineLevel="0" collapsed="false">
      <c r="P117" s="1" t="n">
        <v>107</v>
      </c>
      <c r="Q117" s="1" t="n">
        <v>132</v>
      </c>
    </row>
    <row r="118" customFormat="false" ht="15" hidden="false" customHeight="false" outlineLevel="0" collapsed="false">
      <c r="P118" s="1" t="n">
        <v>108</v>
      </c>
      <c r="Q118" s="1" t="n">
        <v>134</v>
      </c>
    </row>
    <row r="119" customFormat="false" ht="15" hidden="false" customHeight="false" outlineLevel="0" collapsed="false">
      <c r="P119" s="1" t="n">
        <v>109</v>
      </c>
      <c r="Q119" s="1" t="n">
        <v>135</v>
      </c>
    </row>
    <row r="120" customFormat="false" ht="15" hidden="false" customHeight="false" outlineLevel="0" collapsed="false">
      <c r="P120" s="1" t="n">
        <v>110</v>
      </c>
      <c r="Q120" s="1" t="n">
        <v>136</v>
      </c>
    </row>
    <row r="121" customFormat="false" ht="15" hidden="false" customHeight="false" outlineLevel="0" collapsed="false">
      <c r="P121" s="1" t="n">
        <v>111</v>
      </c>
      <c r="Q121" s="1" t="n">
        <v>137</v>
      </c>
    </row>
    <row r="122" customFormat="false" ht="15" hidden="false" customHeight="false" outlineLevel="0" collapsed="false">
      <c r="P122" s="1" t="n">
        <v>112</v>
      </c>
      <c r="Q122" s="1" t="n">
        <v>138</v>
      </c>
    </row>
    <row r="123" customFormat="false" ht="15" hidden="false" customHeight="false" outlineLevel="0" collapsed="false">
      <c r="P123" s="1" t="n">
        <v>113</v>
      </c>
      <c r="Q123" s="1" t="n">
        <v>139</v>
      </c>
    </row>
    <row r="124" customFormat="false" ht="15" hidden="false" customHeight="false" outlineLevel="0" collapsed="false">
      <c r="P124" s="1" t="n">
        <v>114</v>
      </c>
      <c r="Q124" s="1" t="n">
        <v>140</v>
      </c>
    </row>
    <row r="125" customFormat="false" ht="15" hidden="false" customHeight="false" outlineLevel="0" collapsed="false">
      <c r="P125" s="1" t="n">
        <v>115</v>
      </c>
      <c r="Q125" s="1" t="n">
        <v>141</v>
      </c>
    </row>
    <row r="126" customFormat="false" ht="15" hidden="false" customHeight="false" outlineLevel="0" collapsed="false">
      <c r="P126" s="1" t="n">
        <v>116</v>
      </c>
      <c r="Q126" s="1" t="n">
        <v>142</v>
      </c>
    </row>
    <row r="127" customFormat="false" ht="15" hidden="false" customHeight="false" outlineLevel="0" collapsed="false">
      <c r="P127" s="1" t="n">
        <v>117</v>
      </c>
      <c r="Q127" s="1" t="n">
        <v>143</v>
      </c>
    </row>
    <row r="128" customFormat="false" ht="15" hidden="false" customHeight="false" outlineLevel="0" collapsed="false">
      <c r="P128" s="1" t="n">
        <v>118</v>
      </c>
      <c r="Q128" s="1" t="n">
        <v>144</v>
      </c>
    </row>
    <row r="129" customFormat="false" ht="15" hidden="false" customHeight="false" outlineLevel="0" collapsed="false">
      <c r="P129" s="1" t="n">
        <v>119</v>
      </c>
      <c r="Q129" s="1" t="n">
        <v>145</v>
      </c>
    </row>
    <row r="130" customFormat="false" ht="15" hidden="false" customHeight="false" outlineLevel="0" collapsed="false">
      <c r="P130" s="1" t="n">
        <v>120</v>
      </c>
      <c r="Q130" s="1" t="n">
        <v>146</v>
      </c>
    </row>
    <row r="131" customFormat="false" ht="15" hidden="false" customHeight="false" outlineLevel="0" collapsed="false">
      <c r="P131" s="1" t="n">
        <v>121</v>
      </c>
      <c r="Q131" s="1" t="n">
        <v>147</v>
      </c>
    </row>
    <row r="132" customFormat="false" ht="15" hidden="false" customHeight="false" outlineLevel="0" collapsed="false">
      <c r="P132" s="1" t="n">
        <v>122</v>
      </c>
      <c r="Q132" s="1" t="n">
        <v>148</v>
      </c>
    </row>
    <row r="133" customFormat="false" ht="15" hidden="false" customHeight="false" outlineLevel="0" collapsed="false">
      <c r="P133" s="1" t="n">
        <v>123</v>
      </c>
      <c r="Q133" s="1" t="n">
        <v>149</v>
      </c>
    </row>
    <row r="134" customFormat="false" ht="15" hidden="false" customHeight="false" outlineLevel="0" collapsed="false">
      <c r="P134" s="1" t="n">
        <v>124</v>
      </c>
      <c r="Q134" s="1" t="n">
        <v>150</v>
      </c>
    </row>
    <row r="135" customFormat="false" ht="15" hidden="false" customHeight="false" outlineLevel="0" collapsed="false">
      <c r="P135" s="1" t="n">
        <v>125</v>
      </c>
      <c r="Q135" s="1" t="n">
        <v>153</v>
      </c>
    </row>
    <row r="136" customFormat="false" ht="15" hidden="false" customHeight="false" outlineLevel="0" collapsed="false">
      <c r="P136" s="1" t="n">
        <v>126</v>
      </c>
      <c r="Q136" s="1" t="n">
        <v>154</v>
      </c>
    </row>
    <row r="137" customFormat="false" ht="15" hidden="false" customHeight="false" outlineLevel="0" collapsed="false">
      <c r="P137" s="1" t="n">
        <v>127</v>
      </c>
      <c r="Q137" s="1" t="n">
        <v>155</v>
      </c>
    </row>
    <row r="138" customFormat="false" ht="15" hidden="false" customHeight="false" outlineLevel="0" collapsed="false">
      <c r="P138" s="1" t="n">
        <v>128</v>
      </c>
      <c r="Q138" s="1" t="n">
        <v>156</v>
      </c>
    </row>
    <row r="139" customFormat="false" ht="15" hidden="false" customHeight="false" outlineLevel="0" collapsed="false">
      <c r="P139" s="1" t="n">
        <v>129</v>
      </c>
      <c r="Q139" s="1" t="n">
        <v>157</v>
      </c>
    </row>
    <row r="140" customFormat="false" ht="15" hidden="false" customHeight="false" outlineLevel="0" collapsed="false">
      <c r="P140" s="1" t="n">
        <v>130</v>
      </c>
      <c r="Q140" s="1" t="n">
        <v>158</v>
      </c>
    </row>
    <row r="141" customFormat="false" ht="15" hidden="false" customHeight="false" outlineLevel="0" collapsed="false">
      <c r="P141" s="1" t="n">
        <v>131</v>
      </c>
      <c r="Q141" s="1" t="n">
        <v>159</v>
      </c>
    </row>
    <row r="142" customFormat="false" ht="15" hidden="false" customHeight="false" outlineLevel="0" collapsed="false">
      <c r="P142" s="1" t="n">
        <v>132</v>
      </c>
      <c r="Q142" s="1" t="n">
        <v>160</v>
      </c>
    </row>
    <row r="143" customFormat="false" ht="15" hidden="false" customHeight="false" outlineLevel="0" collapsed="false">
      <c r="P143" s="1" t="n">
        <v>133</v>
      </c>
      <c r="Q143" s="1" t="n">
        <v>162</v>
      </c>
    </row>
    <row r="144" customFormat="false" ht="15" hidden="false" customHeight="false" outlineLevel="0" collapsed="false">
      <c r="P144" s="1" t="n">
        <v>134</v>
      </c>
      <c r="Q144" s="1" t="n">
        <v>163</v>
      </c>
    </row>
    <row r="145" customFormat="false" ht="15" hidden="false" customHeight="false" outlineLevel="0" collapsed="false">
      <c r="P145" s="1" t="n">
        <v>135</v>
      </c>
      <c r="Q145" s="1" t="n">
        <v>164</v>
      </c>
    </row>
    <row r="146" customFormat="false" ht="15" hidden="false" customHeight="false" outlineLevel="0" collapsed="false">
      <c r="P146" s="1" t="n">
        <v>136</v>
      </c>
      <c r="Q146" s="1" t="n">
        <v>165</v>
      </c>
    </row>
    <row r="147" customFormat="false" ht="15" hidden="false" customHeight="false" outlineLevel="0" collapsed="false">
      <c r="P147" s="1" t="n">
        <v>137</v>
      </c>
      <c r="Q147" s="1" t="n">
        <v>166</v>
      </c>
    </row>
    <row r="148" customFormat="false" ht="15" hidden="false" customHeight="false" outlineLevel="0" collapsed="false">
      <c r="P148" s="1" t="n">
        <v>138</v>
      </c>
      <c r="Q148" s="1" t="n">
        <v>167</v>
      </c>
    </row>
    <row r="149" customFormat="false" ht="15" hidden="false" customHeight="false" outlineLevel="0" collapsed="false">
      <c r="P149" s="1" t="n">
        <v>139</v>
      </c>
      <c r="Q149" s="1" t="n">
        <v>168</v>
      </c>
    </row>
    <row r="150" customFormat="false" ht="15" hidden="false" customHeight="false" outlineLevel="0" collapsed="false">
      <c r="P150" s="1" t="n">
        <v>140</v>
      </c>
      <c r="Q150" s="1" t="n">
        <v>170</v>
      </c>
    </row>
    <row r="151" customFormat="false" ht="15" hidden="false" customHeight="false" outlineLevel="0" collapsed="false">
      <c r="P151" s="1" t="n">
        <v>141</v>
      </c>
      <c r="Q151" s="1" t="n">
        <v>171</v>
      </c>
    </row>
    <row r="152" customFormat="false" ht="15" hidden="false" customHeight="false" outlineLevel="0" collapsed="false">
      <c r="P152" s="1" t="n">
        <v>142</v>
      </c>
      <c r="Q152" s="1" t="n">
        <v>172</v>
      </c>
    </row>
    <row r="153" customFormat="false" ht="15" hidden="false" customHeight="false" outlineLevel="0" collapsed="false">
      <c r="P153" s="1" t="n">
        <v>143</v>
      </c>
      <c r="Q153" s="1" t="n">
        <v>173</v>
      </c>
    </row>
    <row r="154" customFormat="false" ht="15" hidden="false" customHeight="false" outlineLevel="0" collapsed="false">
      <c r="P154" s="1" t="n">
        <v>144</v>
      </c>
      <c r="Q154" s="1" t="n">
        <v>174</v>
      </c>
    </row>
    <row r="155" customFormat="false" ht="15" hidden="false" customHeight="false" outlineLevel="0" collapsed="false">
      <c r="P155" s="1" t="n">
        <v>145</v>
      </c>
      <c r="Q155" s="1" t="n">
        <v>175</v>
      </c>
    </row>
    <row r="156" customFormat="false" ht="15" hidden="false" customHeight="false" outlineLevel="0" collapsed="false">
      <c r="P156" s="1" t="n">
        <v>146</v>
      </c>
      <c r="Q156" s="1" t="n">
        <v>176</v>
      </c>
    </row>
    <row r="157" customFormat="false" ht="15" hidden="false" customHeight="false" outlineLevel="0" collapsed="false">
      <c r="P157" s="1" t="n">
        <v>147</v>
      </c>
      <c r="Q157" s="1" t="n">
        <v>177</v>
      </c>
    </row>
    <row r="158" customFormat="false" ht="15" hidden="false" customHeight="false" outlineLevel="0" collapsed="false">
      <c r="P158" s="1" t="n">
        <v>148</v>
      </c>
      <c r="Q158" s="1" t="n">
        <v>178</v>
      </c>
    </row>
    <row r="159" customFormat="false" ht="15" hidden="false" customHeight="false" outlineLevel="0" collapsed="false">
      <c r="P159" s="1" t="n">
        <v>149</v>
      </c>
      <c r="Q159" s="1" t="n">
        <v>179</v>
      </c>
    </row>
    <row r="160" customFormat="false" ht="15" hidden="false" customHeight="false" outlineLevel="0" collapsed="false">
      <c r="P160" s="1" t="n">
        <v>150</v>
      </c>
      <c r="Q160" s="1" t="n">
        <v>180</v>
      </c>
    </row>
    <row r="161" customFormat="false" ht="15" hidden="false" customHeight="false" outlineLevel="0" collapsed="false">
      <c r="P161" s="1" t="n">
        <v>151</v>
      </c>
      <c r="Q161" s="1" t="n">
        <v>181</v>
      </c>
    </row>
    <row r="162" customFormat="false" ht="15" hidden="false" customHeight="false" outlineLevel="0" collapsed="false">
      <c r="P162" s="1" t="n">
        <v>152</v>
      </c>
      <c r="Q162" s="1" t="n">
        <v>182</v>
      </c>
    </row>
    <row r="163" customFormat="false" ht="15" hidden="false" customHeight="false" outlineLevel="0" collapsed="false">
      <c r="P163" s="1" t="n">
        <v>153</v>
      </c>
      <c r="Q163" s="1" t="n">
        <v>184</v>
      </c>
    </row>
    <row r="164" customFormat="false" ht="15" hidden="false" customHeight="false" outlineLevel="0" collapsed="false">
      <c r="P164" s="1" t="n">
        <v>154</v>
      </c>
      <c r="Q164" s="1" t="n">
        <v>185</v>
      </c>
    </row>
    <row r="165" customFormat="false" ht="15" hidden="false" customHeight="false" outlineLevel="0" collapsed="false">
      <c r="P165" s="1" t="n">
        <v>155</v>
      </c>
      <c r="Q165" s="1" t="n">
        <v>186</v>
      </c>
    </row>
    <row r="166" customFormat="false" ht="15" hidden="false" customHeight="false" outlineLevel="0" collapsed="false">
      <c r="P166" s="1" t="n">
        <v>156</v>
      </c>
      <c r="Q166" s="1" t="n">
        <v>187</v>
      </c>
    </row>
    <row r="167" customFormat="false" ht="15" hidden="false" customHeight="false" outlineLevel="0" collapsed="false">
      <c r="P167" s="1" t="n">
        <v>157</v>
      </c>
      <c r="Q167" s="1" t="n">
        <v>188</v>
      </c>
    </row>
    <row r="168" customFormat="false" ht="15" hidden="false" customHeight="false" outlineLevel="0" collapsed="false">
      <c r="P168" s="1" t="n">
        <v>158</v>
      </c>
      <c r="Q168" s="1" t="n">
        <v>189</v>
      </c>
    </row>
    <row r="169" customFormat="false" ht="15" hidden="false" customHeight="false" outlineLevel="0" collapsed="false">
      <c r="P169" s="1" t="n">
        <v>159</v>
      </c>
      <c r="Q169" s="1" t="n">
        <v>190</v>
      </c>
    </row>
    <row r="170" customFormat="false" ht="15" hidden="false" customHeight="false" outlineLevel="0" collapsed="false">
      <c r="P170" s="1" t="n">
        <v>160</v>
      </c>
      <c r="Q170" s="1" t="n">
        <v>191</v>
      </c>
    </row>
    <row r="171" customFormat="false" ht="15" hidden="false" customHeight="false" outlineLevel="0" collapsed="false">
      <c r="P171" s="1" t="n">
        <v>161</v>
      </c>
      <c r="Q171" s="1" t="n">
        <v>192</v>
      </c>
    </row>
    <row r="172" customFormat="false" ht="15" hidden="false" customHeight="false" outlineLevel="0" collapsed="false">
      <c r="P172" s="1" t="n">
        <v>162</v>
      </c>
      <c r="Q172" s="1" t="n">
        <v>193</v>
      </c>
    </row>
    <row r="173" customFormat="false" ht="15" hidden="false" customHeight="false" outlineLevel="0" collapsed="false">
      <c r="P173" s="1" t="n">
        <v>163</v>
      </c>
      <c r="Q173" s="1" t="n">
        <v>194</v>
      </c>
    </row>
    <row r="174" customFormat="false" ht="15" hidden="false" customHeight="false" outlineLevel="0" collapsed="false">
      <c r="P174" s="1" t="n">
        <v>164</v>
      </c>
      <c r="Q174" s="1" t="n">
        <v>195</v>
      </c>
    </row>
    <row r="175" customFormat="false" ht="15" hidden="false" customHeight="false" outlineLevel="0" collapsed="false">
      <c r="P175" s="1" t="n">
        <v>165</v>
      </c>
      <c r="Q175" s="1" t="n">
        <v>196</v>
      </c>
    </row>
    <row r="176" customFormat="false" ht="15" hidden="false" customHeight="false" outlineLevel="0" collapsed="false">
      <c r="P176" s="1" t="n">
        <v>166</v>
      </c>
      <c r="Q176" s="1" t="n">
        <v>197</v>
      </c>
    </row>
    <row r="177" customFormat="false" ht="15" hidden="false" customHeight="false" outlineLevel="0" collapsed="false">
      <c r="P177" s="1" t="n">
        <v>167</v>
      </c>
      <c r="Q177" s="1" t="n">
        <v>198</v>
      </c>
    </row>
    <row r="178" customFormat="false" ht="15" hidden="false" customHeight="false" outlineLevel="0" collapsed="false">
      <c r="P178" s="1" t="n">
        <v>168</v>
      </c>
      <c r="Q178" s="1" t="n">
        <v>199</v>
      </c>
    </row>
    <row r="179" customFormat="false" ht="15" hidden="false" customHeight="false" outlineLevel="0" collapsed="false">
      <c r="P179" s="1" t="n">
        <v>169</v>
      </c>
      <c r="Q179" s="1" t="n">
        <v>200</v>
      </c>
    </row>
    <row r="180" customFormat="false" ht="15" hidden="false" customHeight="false" outlineLevel="0" collapsed="false">
      <c r="P180" s="1" t="n">
        <v>170</v>
      </c>
      <c r="Q180" s="1" t="n">
        <v>202</v>
      </c>
    </row>
    <row r="181" customFormat="false" ht="15" hidden="false" customHeight="false" outlineLevel="0" collapsed="false">
      <c r="P181" s="1" t="n">
        <v>171</v>
      </c>
      <c r="Q181" s="1" t="n">
        <v>204</v>
      </c>
    </row>
    <row r="182" customFormat="false" ht="15" hidden="false" customHeight="false" outlineLevel="0" collapsed="false">
      <c r="P182" s="1" t="n">
        <v>172</v>
      </c>
      <c r="Q182" s="1" t="n">
        <v>206</v>
      </c>
    </row>
    <row r="183" customFormat="false" ht="15" hidden="false" customHeight="false" outlineLevel="0" collapsed="false">
      <c r="P183" s="1" t="n">
        <v>173</v>
      </c>
      <c r="Q183" s="1" t="n">
        <v>208</v>
      </c>
    </row>
    <row r="184" customFormat="false" ht="15" hidden="false" customHeight="false" outlineLevel="0" collapsed="false">
      <c r="P184" s="1" t="n">
        <v>174</v>
      </c>
      <c r="Q184" s="1" t="n">
        <v>209</v>
      </c>
    </row>
    <row r="185" customFormat="false" ht="15" hidden="false" customHeight="false" outlineLevel="0" collapsed="false">
      <c r="P185" s="1" t="n">
        <v>175</v>
      </c>
      <c r="Q185" s="1" t="n">
        <v>210</v>
      </c>
    </row>
    <row r="186" customFormat="false" ht="15" hidden="false" customHeight="false" outlineLevel="0" collapsed="false">
      <c r="P186" s="1" t="n">
        <v>176</v>
      </c>
      <c r="Q186" s="1" t="n">
        <v>211</v>
      </c>
    </row>
    <row r="187" customFormat="false" ht="15" hidden="false" customHeight="false" outlineLevel="0" collapsed="false">
      <c r="P187" s="1" t="n">
        <v>177</v>
      </c>
      <c r="Q187" s="1" t="n">
        <v>213</v>
      </c>
    </row>
    <row r="188" customFormat="false" ht="15" hidden="false" customHeight="false" outlineLevel="0" collapsed="false">
      <c r="P188" s="1" t="n">
        <v>178</v>
      </c>
      <c r="Q188" s="1" t="n">
        <v>214</v>
      </c>
    </row>
    <row r="189" customFormat="false" ht="15" hidden="false" customHeight="false" outlineLevel="0" collapsed="false">
      <c r="P189" s="1" t="n">
        <v>179</v>
      </c>
      <c r="Q189" s="1" t="n">
        <v>216</v>
      </c>
    </row>
    <row r="190" customFormat="false" ht="15" hidden="false" customHeight="false" outlineLevel="0" collapsed="false">
      <c r="P190" s="1" t="n">
        <v>180</v>
      </c>
      <c r="Q190" s="1" t="n">
        <v>217</v>
      </c>
    </row>
    <row r="191" customFormat="false" ht="15" hidden="false" customHeight="false" outlineLevel="0" collapsed="false">
      <c r="P191" s="1" t="n">
        <v>181</v>
      </c>
      <c r="Q191" s="1" t="n">
        <v>218</v>
      </c>
    </row>
    <row r="192" customFormat="false" ht="15" hidden="false" customHeight="false" outlineLevel="0" collapsed="false">
      <c r="P192" s="1" t="n">
        <v>182</v>
      </c>
      <c r="Q192" s="1" t="n">
        <v>219</v>
      </c>
    </row>
    <row r="193" customFormat="false" ht="15" hidden="false" customHeight="false" outlineLevel="0" collapsed="false">
      <c r="P193" s="1" t="n">
        <v>183</v>
      </c>
      <c r="Q193" s="1" t="n">
        <v>220</v>
      </c>
    </row>
    <row r="194" customFormat="false" ht="15" hidden="false" customHeight="false" outlineLevel="0" collapsed="false">
      <c r="P194" s="1" t="n">
        <v>184</v>
      </c>
      <c r="Q194" s="1" t="n">
        <v>221</v>
      </c>
    </row>
    <row r="195" customFormat="false" ht="15" hidden="false" customHeight="false" outlineLevel="0" collapsed="false">
      <c r="P195" s="1" t="n">
        <v>185</v>
      </c>
      <c r="Q195" s="1" t="n">
        <v>222</v>
      </c>
    </row>
    <row r="196" customFormat="false" ht="15" hidden="false" customHeight="false" outlineLevel="0" collapsed="false">
      <c r="P196" s="1" t="n">
        <v>186</v>
      </c>
      <c r="Q196" s="1" t="n">
        <v>223</v>
      </c>
    </row>
    <row r="197" customFormat="false" ht="15" hidden="false" customHeight="false" outlineLevel="0" collapsed="false">
      <c r="P197" s="1" t="n">
        <v>187</v>
      </c>
      <c r="Q197" s="1" t="n">
        <v>224</v>
      </c>
    </row>
    <row r="198" customFormat="false" ht="15" hidden="false" customHeight="false" outlineLevel="0" collapsed="false">
      <c r="P198" s="1" t="n">
        <v>188</v>
      </c>
      <c r="Q198" s="1" t="n">
        <v>225</v>
      </c>
    </row>
    <row r="199" customFormat="false" ht="15" hidden="false" customHeight="false" outlineLevel="0" collapsed="false">
      <c r="P199" s="1" t="n">
        <v>189</v>
      </c>
      <c r="Q199" s="1" t="n">
        <v>227</v>
      </c>
    </row>
    <row r="200" customFormat="false" ht="15" hidden="false" customHeight="false" outlineLevel="0" collapsed="false">
      <c r="P200" s="1" t="n">
        <v>190</v>
      </c>
      <c r="Q200" s="1" t="n">
        <v>228</v>
      </c>
    </row>
    <row r="201" customFormat="false" ht="15" hidden="false" customHeight="false" outlineLevel="0" collapsed="false">
      <c r="P201" s="1" t="n">
        <v>191</v>
      </c>
      <c r="Q201" s="1" t="n">
        <v>229</v>
      </c>
    </row>
    <row r="202" customFormat="false" ht="15" hidden="false" customHeight="false" outlineLevel="0" collapsed="false">
      <c r="P202" s="1" t="n">
        <v>192</v>
      </c>
      <c r="Q202" s="1" t="n">
        <v>230</v>
      </c>
    </row>
    <row r="203" customFormat="false" ht="15" hidden="false" customHeight="false" outlineLevel="0" collapsed="false">
      <c r="P203" s="1" t="n">
        <v>193</v>
      </c>
      <c r="Q203" s="1" t="n">
        <v>231</v>
      </c>
    </row>
    <row r="204" customFormat="false" ht="15" hidden="false" customHeight="false" outlineLevel="0" collapsed="false">
      <c r="P204" s="1" t="n">
        <v>194</v>
      </c>
      <c r="Q204" s="1" t="n">
        <v>232</v>
      </c>
    </row>
    <row r="205" customFormat="false" ht="15" hidden="false" customHeight="false" outlineLevel="0" collapsed="false">
      <c r="P205" s="1" t="n">
        <v>195</v>
      </c>
      <c r="Q205" s="1" t="n">
        <v>233</v>
      </c>
    </row>
    <row r="206" customFormat="false" ht="15" hidden="false" customHeight="false" outlineLevel="0" collapsed="false">
      <c r="P206" s="1" t="n">
        <v>196</v>
      </c>
      <c r="Q206" s="1" t="n">
        <v>234</v>
      </c>
    </row>
    <row r="207" customFormat="false" ht="15" hidden="false" customHeight="false" outlineLevel="0" collapsed="false">
      <c r="P207" s="1" t="n">
        <v>197</v>
      </c>
      <c r="Q207" s="1" t="n">
        <v>235</v>
      </c>
    </row>
    <row r="208" customFormat="false" ht="15" hidden="false" customHeight="false" outlineLevel="0" collapsed="false">
      <c r="P208" s="1" t="n">
        <v>198</v>
      </c>
      <c r="Q208" s="1" t="n">
        <v>236</v>
      </c>
    </row>
    <row r="209" customFormat="false" ht="15" hidden="false" customHeight="false" outlineLevel="0" collapsed="false">
      <c r="P209" s="1" t="n">
        <v>199</v>
      </c>
      <c r="Q209" s="1" t="n">
        <v>237</v>
      </c>
    </row>
    <row r="210" customFormat="false" ht="15" hidden="false" customHeight="false" outlineLevel="0" collapsed="false">
      <c r="P210" s="1" t="n">
        <v>200</v>
      </c>
      <c r="Q210" s="1" t="n">
        <v>238</v>
      </c>
    </row>
    <row r="211" customFormat="false" ht="15" hidden="false" customHeight="false" outlineLevel="0" collapsed="false">
      <c r="P211" s="1" t="n">
        <v>201</v>
      </c>
      <c r="Q211" s="1" t="n">
        <v>239</v>
      </c>
    </row>
    <row r="212" customFormat="false" ht="15" hidden="false" customHeight="false" outlineLevel="0" collapsed="false">
      <c r="P212" s="1" t="n">
        <v>202</v>
      </c>
      <c r="Q212" s="1" t="n">
        <v>240</v>
      </c>
    </row>
    <row r="213" customFormat="false" ht="15" hidden="false" customHeight="false" outlineLevel="0" collapsed="false">
      <c r="P213" s="1" t="n">
        <v>203</v>
      </c>
      <c r="Q213" s="1" t="n">
        <v>241</v>
      </c>
    </row>
    <row r="214" customFormat="false" ht="15" hidden="false" customHeight="false" outlineLevel="0" collapsed="false">
      <c r="P214" s="1" t="n">
        <v>204</v>
      </c>
      <c r="Q214" s="1" t="n">
        <v>242</v>
      </c>
    </row>
    <row r="215" customFormat="false" ht="15" hidden="false" customHeight="false" outlineLevel="0" collapsed="false">
      <c r="P215" s="1" t="n">
        <v>205</v>
      </c>
      <c r="Q215" s="1" t="n">
        <v>243</v>
      </c>
    </row>
    <row r="216" customFormat="false" ht="15" hidden="false" customHeight="false" outlineLevel="0" collapsed="false">
      <c r="P216" s="1" t="n">
        <v>206</v>
      </c>
      <c r="Q216" s="1" t="n">
        <v>244</v>
      </c>
    </row>
    <row r="217" customFormat="false" ht="15" hidden="false" customHeight="false" outlineLevel="0" collapsed="false">
      <c r="P217" s="1" t="n">
        <v>207</v>
      </c>
      <c r="Q217" s="1" t="n">
        <v>245</v>
      </c>
    </row>
    <row r="218" customFormat="false" ht="15" hidden="false" customHeight="false" outlineLevel="0" collapsed="false">
      <c r="P218" s="1" t="n">
        <v>208</v>
      </c>
      <c r="Q218" s="1" t="n">
        <v>246</v>
      </c>
    </row>
    <row r="219" customFormat="false" ht="15" hidden="false" customHeight="false" outlineLevel="0" collapsed="false">
      <c r="P219" s="1" t="n">
        <v>209</v>
      </c>
      <c r="Q219" s="1" t="n">
        <v>247</v>
      </c>
    </row>
    <row r="220" customFormat="false" ht="15" hidden="false" customHeight="false" outlineLevel="0" collapsed="false">
      <c r="P220" s="1" t="n">
        <v>210</v>
      </c>
      <c r="Q220" s="1" t="n">
        <v>248</v>
      </c>
    </row>
    <row r="221" customFormat="false" ht="15" hidden="false" customHeight="false" outlineLevel="0" collapsed="false">
      <c r="P221" s="1" t="n">
        <v>211</v>
      </c>
      <c r="Q221" s="1" t="n">
        <v>249</v>
      </c>
    </row>
    <row r="222" customFormat="false" ht="15" hidden="false" customHeight="false" outlineLevel="0" collapsed="false">
      <c r="P222" s="1" t="n">
        <v>212</v>
      </c>
      <c r="Q222" s="1" t="n">
        <v>250</v>
      </c>
    </row>
    <row r="223" customFormat="false" ht="15" hidden="false" customHeight="false" outlineLevel="0" collapsed="false">
      <c r="P223" s="1" t="n">
        <v>213</v>
      </c>
      <c r="Q223" s="1" t="n">
        <v>251</v>
      </c>
    </row>
    <row r="224" customFormat="false" ht="15" hidden="false" customHeight="false" outlineLevel="0" collapsed="false">
      <c r="P224" s="1" t="n">
        <v>214</v>
      </c>
      <c r="Q224" s="1" t="n">
        <v>252</v>
      </c>
    </row>
    <row r="225" customFormat="false" ht="15" hidden="false" customHeight="false" outlineLevel="0" collapsed="false">
      <c r="P225" s="1" t="n">
        <v>215</v>
      </c>
      <c r="Q225" s="1" t="n">
        <v>253</v>
      </c>
    </row>
    <row r="226" customFormat="false" ht="15" hidden="false" customHeight="false" outlineLevel="0" collapsed="false">
      <c r="P226" s="1" t="n">
        <v>216</v>
      </c>
      <c r="Q226" s="1" t="n">
        <v>254</v>
      </c>
    </row>
    <row r="227" customFormat="false" ht="15" hidden="false" customHeight="false" outlineLevel="0" collapsed="false">
      <c r="P227" s="1" t="n">
        <v>217</v>
      </c>
      <c r="Q227" s="1" t="n">
        <v>255</v>
      </c>
    </row>
    <row r="228" customFormat="false" ht="15" hidden="false" customHeight="false" outlineLevel="0" collapsed="false">
      <c r="P228" s="1" t="n">
        <v>218</v>
      </c>
      <c r="Q228" s="1" t="n">
        <v>256</v>
      </c>
    </row>
    <row r="229" customFormat="false" ht="15" hidden="false" customHeight="false" outlineLevel="0" collapsed="false">
      <c r="P229" s="1" t="n">
        <v>219</v>
      </c>
      <c r="Q229" s="1" t="n">
        <v>257</v>
      </c>
    </row>
    <row r="230" customFormat="false" ht="15" hidden="false" customHeight="false" outlineLevel="0" collapsed="false">
      <c r="P230" s="1" t="n">
        <v>220</v>
      </c>
      <c r="Q230" s="1" t="n">
        <v>258</v>
      </c>
    </row>
    <row r="231" customFormat="false" ht="15" hidden="false" customHeight="false" outlineLevel="0" collapsed="false">
      <c r="P231" s="1" t="n">
        <v>221</v>
      </c>
      <c r="Q231" s="1" t="n">
        <v>259</v>
      </c>
    </row>
    <row r="232" customFormat="false" ht="15" hidden="false" customHeight="false" outlineLevel="0" collapsed="false">
      <c r="P232" s="1" t="n">
        <v>222</v>
      </c>
      <c r="Q232" s="1" t="n">
        <v>261</v>
      </c>
    </row>
    <row r="233" customFormat="false" ht="15" hidden="false" customHeight="false" outlineLevel="0" collapsed="false">
      <c r="P233" s="1" t="n">
        <v>223</v>
      </c>
      <c r="Q233" s="1" t="n">
        <v>262</v>
      </c>
    </row>
    <row r="234" customFormat="false" ht="15" hidden="false" customHeight="false" outlineLevel="0" collapsed="false">
      <c r="P234" s="1" t="n">
        <v>224</v>
      </c>
      <c r="Q234" s="1" t="n">
        <v>263</v>
      </c>
    </row>
    <row r="235" customFormat="false" ht="15" hidden="false" customHeight="false" outlineLevel="0" collapsed="false">
      <c r="P235" s="1" t="n">
        <v>225</v>
      </c>
      <c r="Q235" s="1" t="n">
        <v>264</v>
      </c>
    </row>
    <row r="236" customFormat="false" ht="15" hidden="false" customHeight="false" outlineLevel="0" collapsed="false">
      <c r="P236" s="1" t="n">
        <v>226</v>
      </c>
      <c r="Q236" s="1" t="n">
        <v>265</v>
      </c>
    </row>
    <row r="237" customFormat="false" ht="15" hidden="false" customHeight="false" outlineLevel="0" collapsed="false">
      <c r="P237" s="1" t="n">
        <v>227</v>
      </c>
      <c r="Q237" s="1" t="n">
        <v>266</v>
      </c>
    </row>
    <row r="238" customFormat="false" ht="15" hidden="false" customHeight="false" outlineLevel="0" collapsed="false">
      <c r="P238" s="1" t="n">
        <v>228</v>
      </c>
      <c r="Q238" s="1" t="n">
        <v>267</v>
      </c>
    </row>
    <row r="239" customFormat="false" ht="15" hidden="false" customHeight="false" outlineLevel="0" collapsed="false">
      <c r="P239" s="1" t="n">
        <v>229</v>
      </c>
      <c r="Q239" s="1" t="n">
        <v>268</v>
      </c>
    </row>
    <row r="240" customFormat="false" ht="15" hidden="false" customHeight="false" outlineLevel="0" collapsed="false">
      <c r="P240" s="1" t="n">
        <v>230</v>
      </c>
      <c r="Q240" s="1" t="n">
        <v>269</v>
      </c>
    </row>
    <row r="241" customFormat="false" ht="15" hidden="false" customHeight="false" outlineLevel="0" collapsed="false">
      <c r="P241" s="1" t="n">
        <v>231</v>
      </c>
      <c r="Q241" s="1" t="n">
        <v>270</v>
      </c>
    </row>
    <row r="242" customFormat="false" ht="15" hidden="false" customHeight="false" outlineLevel="0" collapsed="false">
      <c r="P242" s="1" t="n">
        <v>232</v>
      </c>
      <c r="Q242" s="1" t="n">
        <v>271</v>
      </c>
    </row>
    <row r="243" customFormat="false" ht="15" hidden="false" customHeight="false" outlineLevel="0" collapsed="false">
      <c r="P243" s="1" t="n">
        <v>233</v>
      </c>
      <c r="Q243" s="1" t="n">
        <v>272</v>
      </c>
    </row>
    <row r="244" customFormat="false" ht="15" hidden="false" customHeight="false" outlineLevel="0" collapsed="false">
      <c r="P244" s="1" t="n">
        <v>234</v>
      </c>
      <c r="Q244" s="1" t="n">
        <v>273</v>
      </c>
    </row>
    <row r="245" customFormat="false" ht="15" hidden="false" customHeight="false" outlineLevel="0" collapsed="false">
      <c r="P245" s="1" t="n">
        <v>235</v>
      </c>
      <c r="Q245" s="1" t="n">
        <v>274</v>
      </c>
    </row>
    <row r="246" customFormat="false" ht="15" hidden="false" customHeight="false" outlineLevel="0" collapsed="false">
      <c r="P246" s="1" t="n">
        <v>236</v>
      </c>
      <c r="Q246" s="1" t="n">
        <v>275</v>
      </c>
    </row>
    <row r="247" customFormat="false" ht="15" hidden="false" customHeight="false" outlineLevel="0" collapsed="false">
      <c r="P247" s="1" t="n">
        <v>237</v>
      </c>
      <c r="Q247" s="1" t="n">
        <v>276</v>
      </c>
    </row>
    <row r="248" customFormat="false" ht="15" hidden="false" customHeight="false" outlineLevel="0" collapsed="false">
      <c r="P248" s="1" t="n">
        <v>238</v>
      </c>
      <c r="Q248" s="1" t="n">
        <v>277</v>
      </c>
    </row>
    <row r="249" customFormat="false" ht="15" hidden="false" customHeight="false" outlineLevel="0" collapsed="false">
      <c r="P249" s="1" t="n">
        <v>239</v>
      </c>
      <c r="Q249" s="1" t="n">
        <v>278</v>
      </c>
    </row>
    <row r="250" customFormat="false" ht="15" hidden="false" customHeight="false" outlineLevel="0" collapsed="false">
      <c r="P250" s="1" t="n">
        <v>240</v>
      </c>
      <c r="Q250" s="1" t="n">
        <v>279</v>
      </c>
    </row>
    <row r="251" customFormat="false" ht="15" hidden="false" customHeight="false" outlineLevel="0" collapsed="false">
      <c r="P251" s="1" t="n">
        <v>241</v>
      </c>
      <c r="Q251" s="1" t="n">
        <v>280</v>
      </c>
    </row>
    <row r="252" customFormat="false" ht="15" hidden="false" customHeight="false" outlineLevel="0" collapsed="false">
      <c r="P252" s="1" t="n">
        <v>242</v>
      </c>
      <c r="Q252" s="1" t="n">
        <v>281</v>
      </c>
    </row>
    <row r="253" customFormat="false" ht="15" hidden="false" customHeight="false" outlineLevel="0" collapsed="false">
      <c r="P253" s="1" t="n">
        <v>243</v>
      </c>
      <c r="Q253" s="1" t="n">
        <v>282</v>
      </c>
    </row>
    <row r="254" customFormat="false" ht="15" hidden="false" customHeight="false" outlineLevel="0" collapsed="false">
      <c r="P254" s="1" t="n">
        <v>244</v>
      </c>
      <c r="Q254" s="1" t="n">
        <v>283</v>
      </c>
    </row>
    <row r="255" customFormat="false" ht="15" hidden="false" customHeight="false" outlineLevel="0" collapsed="false">
      <c r="P255" s="1" t="n">
        <v>245</v>
      </c>
      <c r="Q255" s="1" t="n">
        <v>284</v>
      </c>
    </row>
    <row r="256" customFormat="false" ht="15" hidden="false" customHeight="false" outlineLevel="0" collapsed="false">
      <c r="P256" s="1" t="n">
        <v>246</v>
      </c>
      <c r="Q256" s="1" t="n">
        <v>285</v>
      </c>
    </row>
  </sheetData>
  <mergeCells count="10">
    <mergeCell ref="A1:K1"/>
    <mergeCell ref="A2:K2"/>
    <mergeCell ref="A3:A4"/>
    <mergeCell ref="B3:B4"/>
    <mergeCell ref="C3:C4"/>
    <mergeCell ref="D3:E3"/>
    <mergeCell ref="F3:G3"/>
    <mergeCell ref="H3:I3"/>
    <mergeCell ref="J3:J4"/>
    <mergeCell ref="K3:K4"/>
  </mergeCells>
  <printOptions headings="false" gridLines="false" gridLinesSet="true" horizontalCentered="false" verticalCentered="false"/>
  <pageMargins left="0.340277777777778" right="0.259722222222222" top="0.37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6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50" activeCellId="0" sqref="L50:S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85"/>
    <col collapsed="false" customWidth="true" hidden="false" outlineLevel="0" max="3" min="3" style="1" width="5.85"/>
    <col collapsed="false" customWidth="true" hidden="false" outlineLevel="0" max="4" min="4" style="1" width="11.13"/>
    <col collapsed="false" customWidth="false" hidden="false" outlineLevel="0" max="6" min="5" style="1" width="9.14"/>
    <col collapsed="false" customWidth="true" hidden="false" outlineLevel="0" max="7" min="7" style="1" width="6.7"/>
    <col collapsed="false" customWidth="true" hidden="false" outlineLevel="0" max="9" min="8" style="1" width="9.28"/>
    <col collapsed="false" customWidth="true" hidden="false" outlineLevel="0" max="10" min="10" style="1" width="17.7"/>
    <col collapsed="false" customWidth="true" hidden="false" outlineLevel="0" max="11" min="11" style="1" width="0.85"/>
    <col collapsed="false" customWidth="true" hidden="false" outlineLevel="0" max="12" min="12" style="1" width="15.7"/>
    <col collapsed="false" customWidth="true" hidden="false" outlineLevel="0" max="13" min="13" style="1" width="8.14"/>
    <col collapsed="false" customWidth="true" hidden="false" outlineLevel="0" max="14" min="14" style="1" width="14.99"/>
    <col collapsed="false" customWidth="true" hidden="false" outlineLevel="0" max="15" min="15" style="1" width="8.28"/>
    <col collapsed="false" customWidth="true" hidden="false" outlineLevel="0" max="16" min="16" style="1" width="14.85"/>
    <col collapsed="false" customWidth="true" hidden="false" outlineLevel="0" max="17" min="17" style="1" width="8.41"/>
    <col collapsed="false" customWidth="true" hidden="false" outlineLevel="0" max="18" min="18" style="1" width="14.99"/>
    <col collapsed="false" customWidth="true" hidden="false" outlineLevel="0" max="19" min="19" style="1" width="8.99"/>
    <col collapsed="false" customWidth="false" hidden="false" outlineLevel="0" max="24" min="20" style="1" width="9.14"/>
    <col collapsed="false" customWidth="true" hidden="false" outlineLevel="0" max="25" min="25" style="1" width="13.99"/>
    <col collapsed="false" customWidth="true" hidden="false" outlineLevel="0" max="26" min="26" style="1" width="18.41"/>
    <col collapsed="false" customWidth="true" hidden="false" outlineLevel="0" max="27" min="27" style="1" width="13.41"/>
    <col collapsed="false" customWidth="false" hidden="false" outlineLevel="0" max="29" min="28" style="1" width="9.14"/>
    <col collapsed="false" customWidth="true" hidden="false" outlineLevel="0" max="30" min="30" style="1" width="14.85"/>
    <col collapsed="false" customWidth="true" hidden="false" outlineLevel="0" max="31" min="31" style="1" width="10.85"/>
    <col collapsed="false" customWidth="false" hidden="false" outlineLevel="0" max="43" min="32" style="1" width="9.14"/>
    <col collapsed="false" customWidth="true" hidden="false" outlineLevel="0" max="44" min="44" style="1" width="23.56"/>
    <col collapsed="false" customWidth="true" hidden="false" outlineLevel="0" max="45" min="45" style="1" width="33.56"/>
    <col collapsed="false" customWidth="false" hidden="true" outlineLevel="0" max="46" min="46" style="1" width="9.14"/>
    <col collapsed="false" customWidth="true" hidden="true" outlineLevel="0" max="47" min="47" style="1" width="4.85"/>
    <col collapsed="false" customWidth="false" hidden="true" outlineLevel="0" max="48" min="48" style="1" width="9.14"/>
    <col collapsed="false" customWidth="true" hidden="true" outlineLevel="0" max="49" min="49" style="1" width="3.14"/>
    <col collapsed="false" customWidth="false" hidden="true" outlineLevel="0" max="50" min="50" style="1" width="9.14"/>
    <col collapsed="false" customWidth="true" hidden="true" outlineLevel="0" max="51" min="51" style="1" width="3.14"/>
    <col collapsed="false" customWidth="false" hidden="true" outlineLevel="0" max="55" min="52" style="1" width="9.14"/>
    <col collapsed="false" customWidth="false" hidden="false" outlineLevel="0" max="257" min="56" style="1" width="9.14"/>
  </cols>
  <sheetData>
    <row r="1" customFormat="false" ht="14.25" hidden="false" customHeight="true" outlineLevel="0" collapsed="false">
      <c r="A1" s="2"/>
      <c r="B1" s="3"/>
      <c r="C1" s="3"/>
      <c r="D1" s="72"/>
      <c r="E1" s="72" t="s">
        <v>107</v>
      </c>
      <c r="F1" s="72"/>
      <c r="G1" s="72"/>
      <c r="H1" s="72"/>
      <c r="I1" s="72"/>
      <c r="J1" s="5"/>
      <c r="L1" s="2"/>
      <c r="M1" s="3"/>
      <c r="N1" s="73"/>
      <c r="O1" s="73" t="s">
        <v>108</v>
      </c>
      <c r="P1" s="72"/>
      <c r="Q1" s="74"/>
      <c r="R1" s="73"/>
      <c r="S1" s="75"/>
    </row>
    <row r="2" customFormat="false" ht="4.5" hidden="true" customHeight="true" outlineLevel="0" collapsed="false">
      <c r="A2" s="13"/>
      <c r="D2" s="7"/>
      <c r="E2" s="7"/>
      <c r="F2" s="7"/>
      <c r="G2" s="7"/>
      <c r="H2" s="7"/>
      <c r="I2" s="7"/>
      <c r="J2" s="9"/>
      <c r="L2" s="13"/>
      <c r="S2" s="15"/>
    </row>
    <row r="3" customFormat="false" ht="15.75" hidden="false" customHeight="true" outlineLevel="0" collapsed="false">
      <c r="A3" s="76" t="s">
        <v>109</v>
      </c>
      <c r="B3" s="77"/>
      <c r="C3" s="78"/>
      <c r="D3" s="79" t="s">
        <v>59</v>
      </c>
      <c r="E3" s="80" t="s">
        <v>110</v>
      </c>
      <c r="F3" s="81" t="s">
        <v>60</v>
      </c>
      <c r="G3" s="78"/>
      <c r="H3" s="80" t="s">
        <v>62</v>
      </c>
      <c r="I3" s="82" t="s">
        <v>111</v>
      </c>
      <c r="J3" s="83"/>
      <c r="K3" s="63"/>
      <c r="L3" s="84"/>
      <c r="M3" s="82" t="s">
        <v>112</v>
      </c>
      <c r="N3" s="82"/>
      <c r="O3" s="85"/>
      <c r="P3" s="82"/>
      <c r="Q3" s="82" t="s">
        <v>113</v>
      </c>
      <c r="R3" s="86"/>
      <c r="S3" s="87"/>
    </row>
    <row r="4" s="94" customFormat="true" ht="15" hidden="false" customHeight="true" outlineLevel="0" collapsed="false">
      <c r="A4" s="88"/>
      <c r="B4" s="28"/>
      <c r="C4" s="28"/>
      <c r="D4" s="89"/>
      <c r="E4" s="29"/>
      <c r="F4" s="90"/>
      <c r="G4" s="29"/>
      <c r="H4" s="91"/>
      <c r="I4" s="92"/>
      <c r="J4" s="93"/>
      <c r="L4" s="95" t="s">
        <v>114</v>
      </c>
      <c r="M4" s="96"/>
      <c r="N4" s="81" t="s">
        <v>115</v>
      </c>
      <c r="O4" s="85"/>
      <c r="P4" s="77" t="s">
        <v>114</v>
      </c>
      <c r="Q4" s="82"/>
      <c r="R4" s="81" t="s">
        <v>115</v>
      </c>
      <c r="S4" s="85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</row>
    <row r="5" s="11" customFormat="true" ht="18" hidden="false" customHeight="false" outlineLevel="0" collapsed="false">
      <c r="A5" s="22" t="s">
        <v>116</v>
      </c>
      <c r="B5" s="23"/>
      <c r="C5" s="97"/>
      <c r="D5" s="89" t="s">
        <v>117</v>
      </c>
      <c r="E5" s="98"/>
      <c r="F5" s="90" t="s">
        <v>118</v>
      </c>
      <c r="G5" s="98"/>
      <c r="H5" s="56" t="n">
        <v>2</v>
      </c>
      <c r="I5" s="97" t="s">
        <v>119</v>
      </c>
      <c r="J5" s="99"/>
      <c r="K5" s="59"/>
      <c r="L5" s="100" t="s">
        <v>59</v>
      </c>
      <c r="M5" s="81" t="s">
        <v>62</v>
      </c>
      <c r="N5" s="101" t="s">
        <v>59</v>
      </c>
      <c r="O5" s="102" t="s">
        <v>62</v>
      </c>
      <c r="P5" s="103" t="s">
        <v>59</v>
      </c>
      <c r="Q5" s="80" t="s">
        <v>62</v>
      </c>
      <c r="R5" s="80" t="s">
        <v>59</v>
      </c>
      <c r="S5" s="104" t="s">
        <v>62</v>
      </c>
      <c r="V5" s="1" t="s">
        <v>120</v>
      </c>
      <c r="W5" s="1"/>
      <c r="X5" s="1"/>
      <c r="Y5" s="1"/>
      <c r="Z5" s="1"/>
      <c r="AA5" s="1"/>
      <c r="AB5" s="1"/>
      <c r="AC5" s="1"/>
      <c r="AD5" s="1"/>
      <c r="AE5" s="1" t="s">
        <v>63</v>
      </c>
      <c r="AF5" s="1"/>
      <c r="AG5" s="1"/>
      <c r="AH5" s="1"/>
      <c r="AI5" s="1"/>
      <c r="AJ5" s="1"/>
      <c r="AK5" s="1"/>
      <c r="AL5" s="1"/>
      <c r="AM5" s="1"/>
      <c r="AN5" s="1"/>
    </row>
    <row r="6" s="11" customFormat="true" ht="18" hidden="false" customHeight="false" outlineLevel="0" collapsed="false">
      <c r="A6" s="22" t="s">
        <v>116</v>
      </c>
      <c r="B6" s="23"/>
      <c r="C6" s="97"/>
      <c r="D6" s="89" t="s">
        <v>121</v>
      </c>
      <c r="E6" s="98"/>
      <c r="F6" s="105" t="s">
        <v>122</v>
      </c>
      <c r="G6" s="98"/>
      <c r="H6" s="56" t="n">
        <v>4</v>
      </c>
      <c r="I6" s="106" t="s">
        <v>123</v>
      </c>
      <c r="J6" s="107"/>
      <c r="K6" s="59"/>
      <c r="L6" s="108" t="s">
        <v>124</v>
      </c>
      <c r="M6" s="56" t="n">
        <v>252</v>
      </c>
      <c r="N6" s="98" t="s">
        <v>125</v>
      </c>
      <c r="O6" s="62" t="n">
        <v>74</v>
      </c>
      <c r="P6" s="98" t="s">
        <v>126</v>
      </c>
      <c r="Q6" s="64" t="n">
        <v>135</v>
      </c>
      <c r="R6" s="56" t="s">
        <v>125</v>
      </c>
      <c r="S6" s="107" t="n">
        <v>9</v>
      </c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s="11" customFormat="true" ht="18" hidden="false" customHeight="false" outlineLevel="0" collapsed="false">
      <c r="A7" s="22"/>
      <c r="B7" s="23"/>
      <c r="C7" s="23"/>
      <c r="D7" s="89"/>
      <c r="E7" s="109"/>
      <c r="F7" s="105"/>
      <c r="G7" s="109"/>
      <c r="H7" s="110"/>
      <c r="I7" s="111"/>
      <c r="J7" s="99"/>
      <c r="K7" s="59"/>
      <c r="L7" s="112" t="s">
        <v>85</v>
      </c>
      <c r="M7" s="56" t="n">
        <v>252</v>
      </c>
      <c r="N7" s="98" t="s">
        <v>127</v>
      </c>
      <c r="O7" s="62" t="n">
        <v>74</v>
      </c>
      <c r="P7" s="109" t="s">
        <v>128</v>
      </c>
      <c r="Q7" s="64" t="n">
        <v>270</v>
      </c>
      <c r="R7" s="56" t="s">
        <v>128</v>
      </c>
      <c r="S7" s="99" t="n">
        <v>9</v>
      </c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 t="s">
        <v>69</v>
      </c>
      <c r="AH7" s="1"/>
      <c r="AI7" s="1"/>
      <c r="AJ7" s="1"/>
      <c r="AK7" s="1"/>
      <c r="AL7" s="1"/>
      <c r="AM7" s="1"/>
      <c r="AN7" s="1"/>
      <c r="AR7" s="1" t="s">
        <v>129</v>
      </c>
      <c r="AS7" s="113"/>
      <c r="AT7" s="1" t="s">
        <v>130</v>
      </c>
      <c r="AU7" s="1"/>
      <c r="AV7" s="1"/>
      <c r="AW7" s="1"/>
    </row>
    <row r="8" s="11" customFormat="true" ht="18" hidden="false" customHeight="false" outlineLevel="0" collapsed="false">
      <c r="A8" s="6"/>
      <c r="B8" s="1"/>
      <c r="C8" s="30"/>
      <c r="D8" s="110"/>
      <c r="E8" s="114"/>
      <c r="F8" s="115"/>
      <c r="G8" s="116"/>
      <c r="H8" s="114"/>
      <c r="I8" s="117"/>
      <c r="J8" s="107"/>
      <c r="K8" s="59"/>
      <c r="L8" s="108" t="s">
        <v>131</v>
      </c>
      <c r="M8" s="56" t="n">
        <v>252</v>
      </c>
      <c r="N8" s="98" t="s">
        <v>83</v>
      </c>
      <c r="O8" s="62" t="n">
        <v>74</v>
      </c>
      <c r="P8" s="98" t="s">
        <v>82</v>
      </c>
      <c r="Q8" s="64" t="n">
        <v>135</v>
      </c>
      <c r="R8" s="110" t="s">
        <v>88</v>
      </c>
      <c r="S8" s="118" t="n">
        <v>9</v>
      </c>
      <c r="V8" s="1"/>
      <c r="W8" s="1"/>
      <c r="X8" s="1"/>
      <c r="Y8" s="1"/>
      <c r="Z8" s="1"/>
      <c r="AA8" s="1"/>
      <c r="AB8" s="1"/>
      <c r="AC8" s="1"/>
      <c r="AD8" s="1" t="s">
        <v>71</v>
      </c>
      <c r="AE8" s="1"/>
      <c r="AF8" s="1"/>
      <c r="AG8" s="1"/>
      <c r="AH8" s="1"/>
      <c r="AI8" s="1"/>
      <c r="AJ8" s="1"/>
      <c r="AK8" s="1"/>
      <c r="AL8" s="1"/>
      <c r="AM8" s="1"/>
      <c r="AN8" s="1"/>
      <c r="AR8" s="1"/>
      <c r="AS8" s="119"/>
      <c r="AT8" s="1" t="n">
        <v>8</v>
      </c>
      <c r="AU8" s="1"/>
      <c r="AV8" s="1" t="n">
        <v>3</v>
      </c>
      <c r="AW8" s="1"/>
      <c r="AX8" s="11" t="n">
        <v>1</v>
      </c>
      <c r="AZ8" s="11" t="n">
        <v>1</v>
      </c>
    </row>
    <row r="9" s="11" customFormat="true" ht="18" hidden="false" customHeight="false" outlineLevel="0" collapsed="false">
      <c r="A9" s="88" t="s">
        <v>132</v>
      </c>
      <c r="B9" s="28"/>
      <c r="C9" s="29"/>
      <c r="D9" s="89" t="s">
        <v>121</v>
      </c>
      <c r="E9" s="98"/>
      <c r="F9" s="105" t="s">
        <v>122</v>
      </c>
      <c r="G9" s="120"/>
      <c r="H9" s="91" t="n">
        <v>1</v>
      </c>
      <c r="I9" s="121" t="n">
        <v>88</v>
      </c>
      <c r="J9" s="122"/>
      <c r="K9" s="59"/>
      <c r="L9" s="108" t="s">
        <v>133</v>
      </c>
      <c r="M9" s="56" t="n">
        <v>252</v>
      </c>
      <c r="N9" s="98" t="s">
        <v>134</v>
      </c>
      <c r="O9" s="62" t="n">
        <v>74</v>
      </c>
      <c r="P9" s="98" t="s">
        <v>85</v>
      </c>
      <c r="Q9" s="64" t="n">
        <v>135</v>
      </c>
      <c r="R9" s="110" t="s">
        <v>101</v>
      </c>
      <c r="S9" s="107" t="n">
        <v>9</v>
      </c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 t="s">
        <v>73</v>
      </c>
      <c r="AJ9" s="1"/>
      <c r="AK9" s="1"/>
      <c r="AL9" s="1" t="s">
        <v>74</v>
      </c>
      <c r="AM9" s="1"/>
      <c r="AN9" s="1"/>
      <c r="AR9" s="1"/>
      <c r="AS9" s="1"/>
      <c r="AT9" s="1"/>
      <c r="AU9" s="1"/>
      <c r="AV9" s="1"/>
      <c r="AW9" s="1"/>
    </row>
    <row r="10" s="11" customFormat="true" ht="18" hidden="false" customHeight="false" outlineLevel="0" collapsed="false">
      <c r="A10" s="22" t="s">
        <v>135</v>
      </c>
      <c r="B10" s="28"/>
      <c r="C10" s="29"/>
      <c r="D10" s="114" t="s">
        <v>136</v>
      </c>
      <c r="E10" s="91"/>
      <c r="F10" s="105" t="s">
        <v>137</v>
      </c>
      <c r="G10" s="120"/>
      <c r="H10" s="91" t="n">
        <v>1</v>
      </c>
      <c r="I10" s="92" t="n">
        <v>2</v>
      </c>
      <c r="J10" s="122"/>
      <c r="K10" s="59"/>
      <c r="L10" s="123" t="s">
        <v>138</v>
      </c>
      <c r="M10" s="56" t="n">
        <v>252</v>
      </c>
      <c r="N10" s="120" t="s">
        <v>86</v>
      </c>
      <c r="O10" s="62" t="n">
        <v>74</v>
      </c>
      <c r="P10" s="98" t="s">
        <v>88</v>
      </c>
      <c r="Q10" s="64" t="n">
        <v>135</v>
      </c>
      <c r="R10" s="64" t="s">
        <v>139</v>
      </c>
      <c r="S10" s="99" t="n">
        <v>9</v>
      </c>
      <c r="V10" s="1"/>
      <c r="W10" s="1"/>
      <c r="X10" s="1"/>
      <c r="Y10" s="1" t="s">
        <v>75</v>
      </c>
      <c r="Z10" s="1"/>
      <c r="AA10" s="1"/>
      <c r="AB10" s="1"/>
      <c r="AC10" s="1"/>
      <c r="AD10" s="1" t="s">
        <v>76</v>
      </c>
      <c r="AE10" s="1" t="n">
        <v>3</v>
      </c>
      <c r="AF10" s="1"/>
      <c r="AG10" s="1" t="n">
        <v>6</v>
      </c>
      <c r="AH10" s="1"/>
      <c r="AI10" s="1" t="n">
        <v>18</v>
      </c>
      <c r="AJ10" s="1"/>
      <c r="AK10" s="1"/>
      <c r="AL10" s="1" t="n">
        <v>126</v>
      </c>
      <c r="AM10" s="1"/>
      <c r="AN10" s="1"/>
      <c r="AR10" s="1"/>
      <c r="AS10" s="1"/>
      <c r="AT10" s="1"/>
      <c r="AU10" s="1"/>
      <c r="AV10" s="1"/>
      <c r="AW10" s="1"/>
    </row>
    <row r="11" s="11" customFormat="true" ht="18" hidden="false" customHeight="false" outlineLevel="0" collapsed="false">
      <c r="A11" s="22" t="s">
        <v>135</v>
      </c>
      <c r="B11" s="23"/>
      <c r="C11" s="124"/>
      <c r="D11" s="56" t="s">
        <v>140</v>
      </c>
      <c r="E11" s="56"/>
      <c r="F11" s="105" t="s">
        <v>141</v>
      </c>
      <c r="G11" s="98"/>
      <c r="H11" s="56" t="n">
        <v>1</v>
      </c>
      <c r="I11" s="106" t="n">
        <v>32</v>
      </c>
      <c r="J11" s="99"/>
      <c r="K11" s="59"/>
      <c r="L11" s="123" t="s">
        <v>142</v>
      </c>
      <c r="M11" s="56" t="n">
        <v>3</v>
      </c>
      <c r="N11" s="56" t="s">
        <v>97</v>
      </c>
      <c r="O11" s="62" t="n">
        <v>74</v>
      </c>
      <c r="P11" s="108" t="s">
        <v>89</v>
      </c>
      <c r="Q11" s="64" t="n">
        <v>45</v>
      </c>
      <c r="R11" s="125" t="s">
        <v>143</v>
      </c>
      <c r="S11" s="118" t="n">
        <v>9</v>
      </c>
      <c r="V11" s="1" t="n">
        <v>1</v>
      </c>
      <c r="W11" s="1" t="n">
        <v>5</v>
      </c>
      <c r="X11" s="1"/>
      <c r="Y11" s="1" t="s">
        <v>77</v>
      </c>
      <c r="Z11" s="1" t="s">
        <v>78</v>
      </c>
      <c r="AA11" s="1"/>
      <c r="AB11" s="1" t="n">
        <v>168</v>
      </c>
      <c r="AC11" s="1"/>
      <c r="AD11" s="1" t="s">
        <v>79</v>
      </c>
      <c r="AE11" s="1" t="n">
        <v>6</v>
      </c>
      <c r="AF11" s="1"/>
      <c r="AG11" s="1" t="n">
        <v>6</v>
      </c>
      <c r="AH11" s="1"/>
      <c r="AI11" s="1" t="n">
        <v>36</v>
      </c>
      <c r="AJ11" s="1"/>
      <c r="AK11" s="1"/>
      <c r="AL11" s="1" t="n">
        <v>252</v>
      </c>
      <c r="AM11" s="1"/>
      <c r="AN11" s="1"/>
      <c r="AR11" s="1"/>
      <c r="AS11" s="1" t="s">
        <v>144</v>
      </c>
      <c r="AT11" s="1"/>
      <c r="AU11" s="1"/>
      <c r="AV11" s="1"/>
      <c r="AW11" s="1"/>
      <c r="AZ11" s="11" t="n">
        <v>1</v>
      </c>
      <c r="BB11" s="11" t="n">
        <f aca="false">SUM(AT11:BA11)</f>
        <v>1</v>
      </c>
      <c r="BD11" s="11" t="n">
        <v>1</v>
      </c>
    </row>
    <row r="12" s="11" customFormat="true" ht="18" hidden="false" customHeight="false" outlineLevel="0" collapsed="false">
      <c r="A12" s="22"/>
      <c r="B12" s="7"/>
      <c r="C12" s="8"/>
      <c r="D12" s="110"/>
      <c r="E12" s="110"/>
      <c r="F12" s="126"/>
      <c r="G12" s="109"/>
      <c r="H12" s="110"/>
      <c r="I12" s="127"/>
      <c r="J12" s="118"/>
      <c r="K12" s="59"/>
      <c r="L12" s="128" t="s">
        <v>145</v>
      </c>
      <c r="M12" s="56" t="n">
        <v>5</v>
      </c>
      <c r="N12" s="110" t="s">
        <v>146</v>
      </c>
      <c r="O12" s="62" t="n">
        <v>74</v>
      </c>
      <c r="P12" s="108" t="s">
        <v>95</v>
      </c>
      <c r="Q12" s="64" t="n">
        <v>45</v>
      </c>
      <c r="R12" s="129" t="s">
        <v>147</v>
      </c>
      <c r="S12" s="99" t="n">
        <v>9</v>
      </c>
      <c r="V12" s="1" t="n">
        <v>2</v>
      </c>
      <c r="W12" s="1" t="n">
        <v>6</v>
      </c>
      <c r="X12" s="1"/>
      <c r="Y12" s="1" t="s">
        <v>80</v>
      </c>
      <c r="Z12" s="1" t="s">
        <v>81</v>
      </c>
      <c r="AA12" s="1"/>
      <c r="AB12" s="1" t="n">
        <v>168</v>
      </c>
      <c r="AC12" s="1"/>
      <c r="AD12" s="1" t="s">
        <v>82</v>
      </c>
      <c r="AE12" s="1" t="n">
        <v>3</v>
      </c>
      <c r="AF12" s="1"/>
      <c r="AG12" s="1" t="n">
        <v>6</v>
      </c>
      <c r="AH12" s="1"/>
      <c r="AI12" s="1" t="n">
        <v>18</v>
      </c>
      <c r="AJ12" s="1"/>
      <c r="AK12" s="1"/>
      <c r="AL12" s="1" t="n">
        <v>126</v>
      </c>
      <c r="AM12" s="1"/>
      <c r="AN12" s="1"/>
      <c r="AR12" s="1"/>
      <c r="AS12" s="1" t="s">
        <v>148</v>
      </c>
      <c r="AT12" s="1"/>
      <c r="AU12" s="1"/>
      <c r="AV12" s="1"/>
      <c r="AW12" s="1"/>
      <c r="AZ12" s="11" t="n">
        <v>1</v>
      </c>
      <c r="BB12" s="11" t="n">
        <f aca="false">SUM(AT12:BA12)</f>
        <v>1</v>
      </c>
      <c r="BD12" s="11" t="n">
        <v>1</v>
      </c>
    </row>
    <row r="13" s="11" customFormat="true" ht="18" hidden="false" customHeight="false" outlineLevel="0" collapsed="false">
      <c r="A13" s="6"/>
      <c r="B13" s="7"/>
      <c r="C13" s="8"/>
      <c r="D13" s="110"/>
      <c r="E13" s="110"/>
      <c r="F13" s="126"/>
      <c r="G13" s="109"/>
      <c r="H13" s="110"/>
      <c r="I13" s="127"/>
      <c r="J13" s="118"/>
      <c r="K13" s="59"/>
      <c r="L13" s="130" t="s">
        <v>149</v>
      </c>
      <c r="M13" s="56" t="n">
        <v>5</v>
      </c>
      <c r="N13" s="114" t="s">
        <v>150</v>
      </c>
      <c r="O13" s="131" t="n">
        <v>10</v>
      </c>
      <c r="P13" s="108" t="s">
        <v>98</v>
      </c>
      <c r="Q13" s="64" t="n">
        <v>45</v>
      </c>
      <c r="R13" s="129" t="s">
        <v>144</v>
      </c>
      <c r="S13" s="132" t="n">
        <v>5</v>
      </c>
      <c r="V13" s="1" t="n">
        <v>3</v>
      </c>
      <c r="W13" s="1" t="n">
        <v>7</v>
      </c>
      <c r="X13" s="1"/>
      <c r="Y13" s="1" t="s">
        <v>83</v>
      </c>
      <c r="Z13" s="1" t="s">
        <v>84</v>
      </c>
      <c r="AA13" s="1"/>
      <c r="AB13" s="1" t="n">
        <v>168</v>
      </c>
      <c r="AC13" s="1"/>
      <c r="AD13" s="1" t="s">
        <v>85</v>
      </c>
      <c r="AE13" s="1" t="n">
        <v>3</v>
      </c>
      <c r="AF13" s="1"/>
      <c r="AG13" s="1" t="n">
        <v>6</v>
      </c>
      <c r="AH13" s="1"/>
      <c r="AI13" s="1" t="n">
        <v>18</v>
      </c>
      <c r="AJ13" s="1"/>
      <c r="AK13" s="1"/>
      <c r="AL13" s="1" t="n">
        <v>126</v>
      </c>
      <c r="AM13" s="1"/>
      <c r="AN13" s="1"/>
      <c r="AR13" s="1"/>
      <c r="AS13" s="1" t="s">
        <v>151</v>
      </c>
      <c r="AT13" s="1"/>
      <c r="AU13" s="1"/>
      <c r="AV13" s="1"/>
      <c r="AW13" s="1"/>
      <c r="AX13" s="11" t="n">
        <v>1</v>
      </c>
      <c r="AZ13" s="11" t="n">
        <v>1</v>
      </c>
      <c r="BB13" s="11" t="n">
        <f aca="false">SUM(AT13:BA13)</f>
        <v>2</v>
      </c>
      <c r="BD13" s="11" t="n">
        <v>12</v>
      </c>
    </row>
    <row r="14" s="11" customFormat="true" ht="18" hidden="false" customHeight="false" outlineLevel="0" collapsed="false">
      <c r="A14" s="22" t="s">
        <v>116</v>
      </c>
      <c r="B14" s="23"/>
      <c r="C14" s="124"/>
      <c r="D14" s="114" t="s">
        <v>152</v>
      </c>
      <c r="E14" s="56"/>
      <c r="F14" s="105" t="s">
        <v>137</v>
      </c>
      <c r="G14" s="98"/>
      <c r="H14" s="56" t="n">
        <v>1</v>
      </c>
      <c r="I14" s="97" t="n">
        <v>3</v>
      </c>
      <c r="J14" s="99"/>
      <c r="K14" s="59"/>
      <c r="L14" s="108" t="s">
        <v>153</v>
      </c>
      <c r="M14" s="56" t="n">
        <v>5</v>
      </c>
      <c r="N14" s="56" t="s">
        <v>154</v>
      </c>
      <c r="O14" s="131" t="n">
        <v>10</v>
      </c>
      <c r="P14" s="127" t="s">
        <v>155</v>
      </c>
      <c r="Q14" s="64" t="n">
        <v>135</v>
      </c>
      <c r="R14" s="129" t="s">
        <v>148</v>
      </c>
      <c r="S14" s="132" t="n">
        <v>2</v>
      </c>
      <c r="V14" s="1" t="n">
        <v>4</v>
      </c>
      <c r="W14" s="1" t="n">
        <v>9</v>
      </c>
      <c r="X14" s="1"/>
      <c r="Y14" s="1" t="s">
        <v>86</v>
      </c>
      <c r="Z14" s="1" t="s">
        <v>87</v>
      </c>
      <c r="AA14" s="1"/>
      <c r="AB14" s="1" t="n">
        <v>168</v>
      </c>
      <c r="AC14" s="1"/>
      <c r="AD14" s="1" t="s">
        <v>88</v>
      </c>
      <c r="AE14" s="1" t="n">
        <v>3</v>
      </c>
      <c r="AF14" s="1"/>
      <c r="AG14" s="1" t="n">
        <v>6</v>
      </c>
      <c r="AH14" s="1"/>
      <c r="AI14" s="1" t="n">
        <v>18</v>
      </c>
      <c r="AJ14" s="1"/>
      <c r="AK14" s="1"/>
      <c r="AL14" s="1" t="n">
        <v>126</v>
      </c>
      <c r="AM14" s="1"/>
      <c r="AN14" s="1"/>
      <c r="AR14" s="1" t="s">
        <v>156</v>
      </c>
      <c r="AS14" s="1" t="s">
        <v>157</v>
      </c>
      <c r="AT14" s="1" t="n">
        <v>8</v>
      </c>
      <c r="AU14" s="1"/>
      <c r="AV14" s="1" t="n">
        <v>6</v>
      </c>
      <c r="AW14" s="1"/>
      <c r="AX14" s="11" t="n">
        <v>1</v>
      </c>
      <c r="AZ14" s="11" t="n">
        <v>0</v>
      </c>
      <c r="BB14" s="11" t="n">
        <f aca="false">SUM(AT14:BA14)</f>
        <v>15</v>
      </c>
      <c r="BD14" s="11" t="n">
        <v>15</v>
      </c>
    </row>
    <row r="15" s="11" customFormat="true" ht="18" hidden="false" customHeight="false" outlineLevel="0" collapsed="false">
      <c r="A15" s="13"/>
      <c r="B15" s="1"/>
      <c r="C15" s="30"/>
      <c r="D15" s="56"/>
      <c r="E15" s="114"/>
      <c r="F15" s="115"/>
      <c r="G15" s="116"/>
      <c r="H15" s="114"/>
      <c r="I15" s="63"/>
      <c r="J15" s="107"/>
      <c r="K15" s="59"/>
      <c r="L15" s="112" t="s">
        <v>158</v>
      </c>
      <c r="M15" s="56" t="n">
        <v>5</v>
      </c>
      <c r="N15" s="56" t="s">
        <v>149</v>
      </c>
      <c r="O15" s="99" t="n">
        <v>11</v>
      </c>
      <c r="P15" s="92" t="s">
        <v>102</v>
      </c>
      <c r="Q15" s="64" t="n">
        <v>168</v>
      </c>
      <c r="R15" s="129" t="s">
        <v>151</v>
      </c>
      <c r="S15" s="132" t="n">
        <v>12</v>
      </c>
      <c r="V15" s="1" t="n">
        <v>5</v>
      </c>
      <c r="W15" s="1" t="n">
        <v>10</v>
      </c>
      <c r="X15" s="1"/>
      <c r="Y15" s="1"/>
      <c r="Z15" s="1"/>
      <c r="AA15" s="1"/>
      <c r="AB15" s="1"/>
      <c r="AC15" s="1"/>
      <c r="AD15" s="1" t="s">
        <v>89</v>
      </c>
      <c r="AE15" s="1" t="n">
        <v>1</v>
      </c>
      <c r="AF15" s="1"/>
      <c r="AG15" s="1" t="n">
        <v>6</v>
      </c>
      <c r="AH15" s="1"/>
      <c r="AI15" s="1" t="n">
        <v>6</v>
      </c>
      <c r="AJ15" s="1"/>
      <c r="AK15" s="1"/>
      <c r="AL15" s="1" t="n">
        <v>42</v>
      </c>
      <c r="AM15" s="1"/>
      <c r="AN15" s="1"/>
      <c r="AR15" s="1" t="s">
        <v>159</v>
      </c>
      <c r="AS15" s="1" t="s">
        <v>160</v>
      </c>
      <c r="AT15" s="1" t="n">
        <v>8</v>
      </c>
      <c r="AU15" s="1"/>
      <c r="AV15" s="1" t="n">
        <v>6</v>
      </c>
      <c r="AW15" s="1"/>
      <c r="AX15" s="11" t="n">
        <v>0</v>
      </c>
      <c r="AZ15" s="11" t="n">
        <v>0</v>
      </c>
      <c r="BB15" s="11" t="n">
        <f aca="false">SUM(AT15:BA15)</f>
        <v>14</v>
      </c>
      <c r="BD15" s="11" t="n">
        <v>14</v>
      </c>
    </row>
    <row r="16" s="11" customFormat="true" ht="18" hidden="false" customHeight="false" outlineLevel="0" collapsed="false">
      <c r="A16" s="133" t="s">
        <v>161</v>
      </c>
      <c r="B16" s="23"/>
      <c r="C16" s="124"/>
      <c r="D16" s="56" t="s">
        <v>162</v>
      </c>
      <c r="E16" s="56"/>
      <c r="F16" s="105" t="s">
        <v>137</v>
      </c>
      <c r="G16" s="98"/>
      <c r="H16" s="56" t="n">
        <v>1</v>
      </c>
      <c r="I16" s="97" t="n">
        <v>1</v>
      </c>
      <c r="J16" s="99"/>
      <c r="K16" s="59"/>
      <c r="L16" s="108" t="s">
        <v>163</v>
      </c>
      <c r="M16" s="56" t="n">
        <v>2</v>
      </c>
      <c r="N16" s="56" t="s">
        <v>164</v>
      </c>
      <c r="O16" s="99" t="n">
        <v>11</v>
      </c>
      <c r="P16" s="97" t="s">
        <v>104</v>
      </c>
      <c r="Q16" s="64" t="n">
        <v>135</v>
      </c>
      <c r="R16" s="129" t="s">
        <v>157</v>
      </c>
      <c r="S16" s="132" t="n">
        <v>15</v>
      </c>
      <c r="V16" s="1" t="n">
        <v>6</v>
      </c>
      <c r="W16" s="1" t="n">
        <v>11</v>
      </c>
      <c r="X16" s="1"/>
      <c r="Y16" s="1" t="s">
        <v>93</v>
      </c>
      <c r="Z16" s="1" t="s">
        <v>94</v>
      </c>
      <c r="AA16" s="1"/>
      <c r="AB16" s="1" t="n">
        <v>168</v>
      </c>
      <c r="AC16" s="1"/>
      <c r="AD16" s="1" t="s">
        <v>95</v>
      </c>
      <c r="AE16" s="1" t="n">
        <v>1</v>
      </c>
      <c r="AF16" s="1"/>
      <c r="AG16" s="1" t="n">
        <v>6</v>
      </c>
      <c r="AH16" s="1"/>
      <c r="AI16" s="1" t="n">
        <v>6</v>
      </c>
      <c r="AJ16" s="1"/>
      <c r="AK16" s="1"/>
      <c r="AL16" s="1" t="n">
        <v>42</v>
      </c>
      <c r="AM16" s="1"/>
      <c r="AN16" s="1"/>
      <c r="AR16" s="1" t="s">
        <v>165</v>
      </c>
      <c r="AS16" s="1" t="s">
        <v>166</v>
      </c>
      <c r="AT16" s="1" t="n">
        <v>8</v>
      </c>
      <c r="AU16" s="1"/>
      <c r="AV16" s="1" t="n">
        <v>6</v>
      </c>
      <c r="AW16" s="1"/>
      <c r="AX16" s="11" t="n">
        <v>2</v>
      </c>
      <c r="AZ16" s="11" t="n">
        <v>2</v>
      </c>
      <c r="BB16" s="11" t="n">
        <f aca="false">SUM(AT16:BA16)</f>
        <v>18</v>
      </c>
      <c r="BD16" s="11" t="n">
        <v>18</v>
      </c>
    </row>
    <row r="17" s="11" customFormat="true" ht="18" hidden="false" customHeight="false" outlineLevel="0" collapsed="false">
      <c r="A17" s="22" t="s">
        <v>167</v>
      </c>
      <c r="B17" s="23"/>
      <c r="C17" s="97"/>
      <c r="D17" s="114" t="s">
        <v>152</v>
      </c>
      <c r="E17" s="56"/>
      <c r="F17" s="134" t="s">
        <v>168</v>
      </c>
      <c r="G17" s="98"/>
      <c r="H17" s="56" t="n">
        <v>1</v>
      </c>
      <c r="I17" s="97" t="n">
        <v>108</v>
      </c>
      <c r="J17" s="99"/>
      <c r="K17" s="59"/>
      <c r="L17" s="108" t="s">
        <v>169</v>
      </c>
      <c r="M17" s="56" t="n">
        <v>2</v>
      </c>
      <c r="N17" s="56" t="s">
        <v>170</v>
      </c>
      <c r="O17" s="99" t="n">
        <v>10</v>
      </c>
      <c r="P17" s="98" t="s">
        <v>171</v>
      </c>
      <c r="Q17" s="64" t="n">
        <v>24</v>
      </c>
      <c r="R17" s="129" t="s">
        <v>160</v>
      </c>
      <c r="S17" s="132" t="n">
        <v>14</v>
      </c>
      <c r="V17" s="1" t="n">
        <v>7</v>
      </c>
      <c r="W17" s="1" t="n">
        <v>12</v>
      </c>
      <c r="X17" s="1"/>
      <c r="Y17" s="1" t="s">
        <v>97</v>
      </c>
      <c r="Z17" s="1" t="s">
        <v>87</v>
      </c>
      <c r="AA17" s="1"/>
      <c r="AB17" s="1" t="n">
        <v>168</v>
      </c>
      <c r="AC17" s="1"/>
      <c r="AD17" s="1" t="s">
        <v>98</v>
      </c>
      <c r="AE17" s="1" t="n">
        <v>1</v>
      </c>
      <c r="AF17" s="1"/>
      <c r="AG17" s="1" t="n">
        <v>6</v>
      </c>
      <c r="AH17" s="1"/>
      <c r="AI17" s="1" t="n">
        <v>6</v>
      </c>
      <c r="AJ17" s="1"/>
      <c r="AK17" s="1"/>
      <c r="AL17" s="1" t="n">
        <v>42</v>
      </c>
      <c r="AM17" s="1"/>
      <c r="AN17" s="1"/>
      <c r="AR17" s="1" t="s">
        <v>172</v>
      </c>
      <c r="AS17" s="1" t="s">
        <v>173</v>
      </c>
      <c r="AT17" s="1" t="n">
        <v>8</v>
      </c>
      <c r="AU17" s="1"/>
      <c r="AV17" s="1" t="n">
        <v>6</v>
      </c>
      <c r="AW17" s="1"/>
      <c r="AX17" s="11" t="n">
        <v>2</v>
      </c>
      <c r="AZ17" s="11" t="n">
        <v>2</v>
      </c>
      <c r="BB17" s="11" t="n">
        <f aca="false">SUM(AT17:BA17)</f>
        <v>18</v>
      </c>
      <c r="BD17" s="11" t="n">
        <v>18</v>
      </c>
    </row>
    <row r="18" s="11" customFormat="true" ht="18" hidden="false" customHeight="false" outlineLevel="0" collapsed="false">
      <c r="A18" s="22"/>
      <c r="B18" s="7"/>
      <c r="C18" s="127"/>
      <c r="D18" s="135"/>
      <c r="E18" s="56"/>
      <c r="F18" s="134"/>
      <c r="G18" s="98"/>
      <c r="H18" s="56"/>
      <c r="I18" s="97"/>
      <c r="J18" s="99"/>
      <c r="K18" s="59"/>
      <c r="L18" s="136"/>
      <c r="M18" s="56"/>
      <c r="N18" s="56" t="s">
        <v>174</v>
      </c>
      <c r="O18" s="97" t="n">
        <v>20</v>
      </c>
      <c r="P18" s="108" t="s">
        <v>154</v>
      </c>
      <c r="Q18" s="91" t="n">
        <v>98</v>
      </c>
      <c r="R18" s="129" t="s">
        <v>166</v>
      </c>
      <c r="S18" s="132" t="n">
        <v>18</v>
      </c>
      <c r="V18" s="1" t="n">
        <v>8</v>
      </c>
      <c r="W18" s="1" t="n">
        <v>13</v>
      </c>
      <c r="X18" s="1"/>
      <c r="Y18" s="1" t="s">
        <v>99</v>
      </c>
      <c r="Z18" s="1" t="s">
        <v>100</v>
      </c>
      <c r="AA18" s="1"/>
      <c r="AB18" s="1" t="n">
        <v>168</v>
      </c>
      <c r="AC18" s="1"/>
      <c r="AD18" s="1" t="s">
        <v>101</v>
      </c>
      <c r="AE18" s="1" t="n">
        <v>3</v>
      </c>
      <c r="AF18" s="1"/>
      <c r="AG18" s="1" t="n">
        <v>6</v>
      </c>
      <c r="AH18" s="1"/>
      <c r="AI18" s="1" t="n">
        <v>18</v>
      </c>
      <c r="AJ18" s="1"/>
      <c r="AK18" s="1"/>
      <c r="AL18" s="1" t="n">
        <v>126</v>
      </c>
      <c r="AM18" s="1"/>
      <c r="AN18" s="1"/>
      <c r="AR18" s="1" t="s">
        <v>175</v>
      </c>
      <c r="AS18" s="1" t="s">
        <v>176</v>
      </c>
      <c r="AT18" s="1" t="n">
        <v>8</v>
      </c>
      <c r="AU18" s="1"/>
      <c r="AV18" s="1" t="n">
        <v>6</v>
      </c>
      <c r="AW18" s="1"/>
      <c r="AX18" s="11" t="n">
        <v>2</v>
      </c>
      <c r="AZ18" s="11" t="n">
        <v>2</v>
      </c>
      <c r="BB18" s="11" t="n">
        <f aca="false">SUM(AT18:BA18)</f>
        <v>18</v>
      </c>
      <c r="BD18" s="11" t="n">
        <v>18</v>
      </c>
    </row>
    <row r="19" s="11" customFormat="true" ht="18" hidden="false" customHeight="false" outlineLevel="0" collapsed="false">
      <c r="A19" s="22"/>
      <c r="B19" s="7"/>
      <c r="C19" s="127"/>
      <c r="D19" s="135"/>
      <c r="E19" s="56"/>
      <c r="F19" s="134"/>
      <c r="G19" s="98"/>
      <c r="H19" s="56"/>
      <c r="I19" s="97"/>
      <c r="J19" s="99"/>
      <c r="K19" s="59"/>
      <c r="L19" s="123"/>
      <c r="M19" s="56"/>
      <c r="N19" s="56" t="s">
        <v>177</v>
      </c>
      <c r="O19" s="97" t="n">
        <v>1</v>
      </c>
      <c r="P19" s="108" t="s">
        <v>178</v>
      </c>
      <c r="Q19" s="56" t="n">
        <v>45</v>
      </c>
      <c r="R19" s="129" t="s">
        <v>173</v>
      </c>
      <c r="S19" s="132" t="n">
        <v>18</v>
      </c>
      <c r="V19" s="1" t="n">
        <v>9</v>
      </c>
      <c r="W19" s="1" t="n">
        <v>14</v>
      </c>
      <c r="X19" s="1"/>
      <c r="Y19" s="1"/>
      <c r="Z19" s="1"/>
      <c r="AA19" s="1"/>
      <c r="AB19" s="1"/>
      <c r="AC19" s="1"/>
      <c r="AD19" s="1" t="s">
        <v>102</v>
      </c>
      <c r="AE19" s="1" t="n">
        <v>3</v>
      </c>
      <c r="AF19" s="1"/>
      <c r="AG19" s="1" t="n">
        <v>6</v>
      </c>
      <c r="AH19" s="1"/>
      <c r="AI19" s="1" t="n">
        <v>18</v>
      </c>
      <c r="AJ19" s="1"/>
      <c r="AK19" s="1"/>
      <c r="AL19" s="1" t="n">
        <v>126</v>
      </c>
      <c r="AM19" s="1"/>
      <c r="AN19" s="1"/>
      <c r="AR19" s="1" t="s">
        <v>179</v>
      </c>
      <c r="AS19" s="1" t="s">
        <v>180</v>
      </c>
      <c r="AT19" s="1" t="n">
        <v>8</v>
      </c>
      <c r="AU19" s="1"/>
      <c r="AV19" s="1" t="n">
        <v>6</v>
      </c>
      <c r="AW19" s="1"/>
      <c r="AX19" s="11" t="n">
        <v>2</v>
      </c>
      <c r="AZ19" s="11" t="n">
        <v>2</v>
      </c>
      <c r="BB19" s="11" t="n">
        <f aca="false">SUM(AT19:BA19)</f>
        <v>18</v>
      </c>
      <c r="BD19" s="11" t="n">
        <v>18</v>
      </c>
    </row>
    <row r="20" s="11" customFormat="true" ht="18" hidden="false" customHeight="false" outlineLevel="0" collapsed="false">
      <c r="A20" s="137"/>
      <c r="B20" s="138"/>
      <c r="C20" s="138"/>
      <c r="D20" s="135"/>
      <c r="E20" s="139"/>
      <c r="F20" s="134"/>
      <c r="G20" s="98"/>
      <c r="H20" s="139"/>
      <c r="I20" s="140"/>
      <c r="J20" s="141"/>
      <c r="K20" s="59"/>
      <c r="L20" s="108"/>
      <c r="M20" s="97"/>
      <c r="N20" s="56" t="s">
        <v>181</v>
      </c>
      <c r="O20" s="97" t="n">
        <v>1</v>
      </c>
      <c r="P20" s="108" t="s">
        <v>182</v>
      </c>
      <c r="Q20" s="114" t="n">
        <v>72</v>
      </c>
      <c r="R20" s="129" t="s">
        <v>176</v>
      </c>
      <c r="S20" s="132" t="n">
        <v>18</v>
      </c>
      <c r="V20" s="1" t="n">
        <v>10</v>
      </c>
      <c r="W20" s="1" t="n">
        <v>15</v>
      </c>
      <c r="X20" s="1"/>
      <c r="Y20" s="1"/>
      <c r="Z20" s="1"/>
      <c r="AA20" s="1"/>
      <c r="AB20" s="1"/>
      <c r="AC20" s="1"/>
      <c r="AD20" s="1" t="s">
        <v>104</v>
      </c>
      <c r="AE20" s="1" t="n">
        <v>3</v>
      </c>
      <c r="AF20" s="1"/>
      <c r="AG20" s="1" t="n">
        <v>6</v>
      </c>
      <c r="AH20" s="1"/>
      <c r="AI20" s="1" t="n">
        <v>18</v>
      </c>
      <c r="AJ20" s="1"/>
      <c r="AK20" s="1"/>
      <c r="AL20" s="1" t="n">
        <v>126</v>
      </c>
      <c r="AM20" s="1"/>
      <c r="AN20" s="1"/>
      <c r="AR20" s="1" t="s">
        <v>183</v>
      </c>
      <c r="AS20" s="1" t="s">
        <v>184</v>
      </c>
      <c r="AT20" s="1" t="n">
        <v>8</v>
      </c>
      <c r="AU20" s="1"/>
      <c r="AV20" s="1" t="n">
        <v>3</v>
      </c>
      <c r="AW20" s="1"/>
      <c r="AX20" s="11" t="n">
        <v>2</v>
      </c>
      <c r="AZ20" s="11" t="n">
        <v>2</v>
      </c>
      <c r="BB20" s="11" t="n">
        <f aca="false">SUM(AT20:BA20)</f>
        <v>15</v>
      </c>
      <c r="BD20" s="11" t="n">
        <v>15</v>
      </c>
    </row>
    <row r="21" s="11" customFormat="true" ht="18" hidden="false" customHeight="false" outlineLevel="0" collapsed="false">
      <c r="A21" s="137"/>
      <c r="B21" s="138"/>
      <c r="C21" s="138"/>
      <c r="D21" s="135"/>
      <c r="E21" s="139"/>
      <c r="F21" s="134"/>
      <c r="G21" s="98"/>
      <c r="H21" s="139"/>
      <c r="I21" s="140"/>
      <c r="J21" s="141"/>
      <c r="K21" s="59"/>
      <c r="L21" s="108"/>
      <c r="M21" s="97"/>
      <c r="N21" s="64" t="s">
        <v>185</v>
      </c>
      <c r="O21" s="142" t="n">
        <v>1</v>
      </c>
      <c r="P21" s="136" t="s">
        <v>186</v>
      </c>
      <c r="Q21" s="91" t="n">
        <v>66</v>
      </c>
      <c r="R21" s="129" t="s">
        <v>187</v>
      </c>
      <c r="S21" s="132" t="n">
        <v>18</v>
      </c>
      <c r="V21" s="1" t="n">
        <v>11</v>
      </c>
      <c r="W21" s="1" t="n">
        <v>16</v>
      </c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R21" s="1" t="s">
        <v>188</v>
      </c>
      <c r="AS21" s="1" t="s">
        <v>189</v>
      </c>
      <c r="AT21" s="1" t="n">
        <v>8</v>
      </c>
      <c r="AU21" s="1"/>
      <c r="AV21" s="1" t="n">
        <v>3</v>
      </c>
      <c r="AW21" s="1"/>
      <c r="AX21" s="11" t="n">
        <v>2</v>
      </c>
      <c r="AZ21" s="11" t="n">
        <v>2</v>
      </c>
      <c r="BB21" s="11" t="n">
        <f aca="false">SUM(AT21:BA21)</f>
        <v>15</v>
      </c>
      <c r="BD21" s="11" t="n">
        <v>15</v>
      </c>
    </row>
    <row r="22" s="11" customFormat="true" ht="18" hidden="false" customHeight="false" outlineLevel="0" collapsed="false">
      <c r="A22" s="22"/>
      <c r="B22" s="7"/>
      <c r="C22" s="127"/>
      <c r="D22" s="135"/>
      <c r="E22" s="56"/>
      <c r="F22" s="134"/>
      <c r="G22" s="98"/>
      <c r="H22" s="56"/>
      <c r="I22" s="97"/>
      <c r="J22" s="99"/>
      <c r="K22" s="59"/>
      <c r="L22" s="108"/>
      <c r="M22" s="97"/>
      <c r="N22" s="64" t="s">
        <v>190</v>
      </c>
      <c r="O22" s="142" t="n">
        <v>1</v>
      </c>
      <c r="P22" s="123" t="s">
        <v>131</v>
      </c>
      <c r="Q22" s="56" t="n">
        <v>24</v>
      </c>
      <c r="R22" s="129" t="s">
        <v>191</v>
      </c>
      <c r="S22" s="132" t="n">
        <v>15</v>
      </c>
      <c r="V22" s="1" t="n">
        <v>12</v>
      </c>
      <c r="W22" s="1" t="n">
        <v>17</v>
      </c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R22" s="1"/>
      <c r="AS22" s="1" t="s">
        <v>192</v>
      </c>
      <c r="AT22" s="1" t="n">
        <v>8</v>
      </c>
      <c r="AU22" s="1"/>
      <c r="AV22" s="1" t="n">
        <v>3</v>
      </c>
      <c r="AW22" s="1"/>
      <c r="AX22" s="11" t="n">
        <v>2</v>
      </c>
      <c r="AZ22" s="11" t="n">
        <v>2</v>
      </c>
      <c r="BB22" s="11" t="n">
        <f aca="false">SUM(AT22:BA22)</f>
        <v>15</v>
      </c>
      <c r="BC22" s="143"/>
      <c r="BD22" s="11" t="n">
        <v>15</v>
      </c>
    </row>
    <row r="23" s="11" customFormat="true" ht="18" hidden="false" customHeight="false" outlineLevel="0" collapsed="false">
      <c r="A23" s="137"/>
      <c r="B23" s="138"/>
      <c r="C23" s="138"/>
      <c r="D23" s="135"/>
      <c r="E23" s="139"/>
      <c r="F23" s="134"/>
      <c r="G23" s="98"/>
      <c r="H23" s="139"/>
      <c r="I23" s="140"/>
      <c r="J23" s="141"/>
      <c r="K23" s="59"/>
      <c r="L23" s="144"/>
      <c r="M23" s="145"/>
      <c r="N23" s="64" t="s">
        <v>193</v>
      </c>
      <c r="O23" s="146" t="n">
        <v>5</v>
      </c>
      <c r="P23" s="128" t="s">
        <v>194</v>
      </c>
      <c r="Q23" s="110" t="n">
        <v>42</v>
      </c>
      <c r="R23" s="129" t="s">
        <v>195</v>
      </c>
      <c r="S23" s="132" t="n">
        <v>15</v>
      </c>
      <c r="V23" s="1" t="n">
        <v>13</v>
      </c>
      <c r="W23" s="1" t="n">
        <v>19</v>
      </c>
      <c r="X23" s="1"/>
      <c r="Y23" s="1"/>
      <c r="Z23" s="1"/>
      <c r="AA23" s="1"/>
      <c r="AB23" s="1"/>
      <c r="AC23" s="1"/>
      <c r="AD23" s="147" t="s">
        <v>171</v>
      </c>
      <c r="AE23" s="1" t="n">
        <v>2</v>
      </c>
      <c r="AF23" s="1"/>
      <c r="AG23" s="1" t="n">
        <v>6</v>
      </c>
      <c r="AH23" s="1"/>
      <c r="AI23" s="1" t="n">
        <v>12</v>
      </c>
      <c r="AJ23" s="1"/>
      <c r="AK23" s="1"/>
      <c r="AL23" s="1" t="n">
        <f aca="false">AI23*2</f>
        <v>24</v>
      </c>
      <c r="AM23" s="1"/>
      <c r="AN23" s="1"/>
      <c r="AR23" s="1"/>
      <c r="AS23" s="1"/>
      <c r="AT23" s="1"/>
      <c r="AU23" s="1"/>
      <c r="AV23" s="1"/>
      <c r="AW23" s="1"/>
      <c r="BC23" s="148"/>
    </row>
    <row r="24" s="11" customFormat="true" ht="18" hidden="false" customHeight="false" outlineLevel="0" collapsed="false">
      <c r="A24" s="137"/>
      <c r="B24" s="138"/>
      <c r="C24" s="138"/>
      <c r="D24" s="148"/>
      <c r="E24" s="149"/>
      <c r="F24" s="149"/>
      <c r="G24" s="149"/>
      <c r="H24" s="149"/>
      <c r="I24" s="149"/>
      <c r="J24" s="150"/>
      <c r="K24" s="59"/>
      <c r="L24" s="151"/>
      <c r="M24" s="152"/>
      <c r="N24" s="64" t="s">
        <v>196</v>
      </c>
      <c r="O24" s="146" t="n">
        <v>63</v>
      </c>
      <c r="P24" s="130" t="s">
        <v>197</v>
      </c>
      <c r="Q24" s="110" t="n">
        <v>36</v>
      </c>
      <c r="R24" s="114" t="s">
        <v>150</v>
      </c>
      <c r="S24" s="62" t="n">
        <v>6</v>
      </c>
      <c r="V24" s="1" t="n">
        <v>14</v>
      </c>
      <c r="W24" s="1" t="n">
        <v>20</v>
      </c>
      <c r="X24" s="1"/>
      <c r="Y24" s="1"/>
      <c r="Z24" s="1"/>
      <c r="AA24" s="1"/>
      <c r="AB24" s="1"/>
      <c r="AC24" s="1"/>
      <c r="AD24" s="153" t="s">
        <v>154</v>
      </c>
      <c r="AE24" s="1" t="n">
        <v>4</v>
      </c>
      <c r="AF24" s="1"/>
      <c r="AG24" s="1" t="n">
        <v>6</v>
      </c>
      <c r="AH24" s="1"/>
      <c r="AI24" s="1" t="n">
        <v>24</v>
      </c>
      <c r="AJ24" s="1"/>
      <c r="AK24" s="1"/>
      <c r="AL24" s="1" t="n">
        <f aca="false">AI24*2</f>
        <v>48</v>
      </c>
      <c r="AM24" s="1"/>
      <c r="AN24" s="1"/>
      <c r="AR24" s="1"/>
      <c r="AS24" s="1"/>
      <c r="AT24" s="1"/>
      <c r="AU24" s="1"/>
      <c r="AV24" s="1"/>
      <c r="AW24" s="1"/>
      <c r="BC24" s="1"/>
    </row>
    <row r="25" s="11" customFormat="true" ht="18" hidden="false" customHeight="false" outlineLevel="0" collapsed="false">
      <c r="A25" s="154" t="s">
        <v>198</v>
      </c>
      <c r="B25" s="155"/>
      <c r="C25" s="155"/>
      <c r="D25" s="155"/>
      <c r="E25" s="156" t="s">
        <v>199</v>
      </c>
      <c r="F25" s="140"/>
      <c r="G25" s="140"/>
      <c r="H25" s="140"/>
      <c r="I25" s="140"/>
      <c r="J25" s="141"/>
      <c r="K25" s="59"/>
      <c r="L25" s="144"/>
      <c r="M25" s="145"/>
      <c r="N25" s="64" t="s">
        <v>160</v>
      </c>
      <c r="O25" s="146" t="n">
        <v>63</v>
      </c>
      <c r="P25" s="123" t="s">
        <v>200</v>
      </c>
      <c r="Q25" s="114" t="n">
        <v>54</v>
      </c>
      <c r="R25" s="56" t="s">
        <v>102</v>
      </c>
      <c r="S25" s="107" t="n">
        <v>3</v>
      </c>
      <c r="V25" s="1" t="n">
        <v>15</v>
      </c>
      <c r="W25" s="1" t="n">
        <v>21</v>
      </c>
      <c r="X25" s="1"/>
      <c r="Z25" s="1"/>
      <c r="AA25" s="1"/>
      <c r="AB25" s="1"/>
      <c r="AC25" s="1"/>
      <c r="AD25" s="147" t="s">
        <v>178</v>
      </c>
      <c r="AE25" s="1" t="n">
        <v>2</v>
      </c>
      <c r="AF25" s="1"/>
      <c r="AG25" s="1" t="n">
        <v>6</v>
      </c>
      <c r="AH25" s="1"/>
      <c r="AI25" s="1" t="n">
        <v>12</v>
      </c>
      <c r="AJ25" s="1"/>
      <c r="AK25" s="1"/>
      <c r="AL25" s="1" t="n">
        <f aca="false">AI25*2</f>
        <v>24</v>
      </c>
      <c r="AM25" s="1"/>
      <c r="AN25" s="1"/>
      <c r="AR25" s="1" t="s">
        <v>201</v>
      </c>
      <c r="AS25" s="1"/>
      <c r="AT25" s="11" t="n">
        <v>5</v>
      </c>
      <c r="AW25" s="11" t="n">
        <v>63</v>
      </c>
    </row>
    <row r="26" s="11" customFormat="true" ht="18" hidden="false" customHeight="false" outlineLevel="0" collapsed="false">
      <c r="A26" s="137" t="s">
        <v>202</v>
      </c>
      <c r="B26" s="148"/>
      <c r="C26" s="148"/>
      <c r="D26" s="148"/>
      <c r="E26" s="148"/>
      <c r="F26" s="157" t="s">
        <v>62</v>
      </c>
      <c r="G26" s="158"/>
      <c r="H26" s="158" t="s">
        <v>203</v>
      </c>
      <c r="I26" s="158"/>
      <c r="J26" s="159"/>
      <c r="K26" s="59"/>
      <c r="L26" s="160"/>
      <c r="M26" s="152"/>
      <c r="N26" s="64" t="s">
        <v>204</v>
      </c>
      <c r="O26" s="146" t="n">
        <v>5</v>
      </c>
      <c r="P26" s="128" t="s">
        <v>205</v>
      </c>
      <c r="Q26" s="56" t="n">
        <v>36</v>
      </c>
      <c r="R26" s="114" t="s">
        <v>178</v>
      </c>
      <c r="S26" s="99" t="n">
        <v>3</v>
      </c>
      <c r="V26" s="1" t="n">
        <v>16</v>
      </c>
      <c r="W26" s="1" t="n">
        <v>24</v>
      </c>
      <c r="X26" s="1"/>
      <c r="Z26" s="1"/>
      <c r="AA26" s="1"/>
      <c r="AB26" s="1"/>
      <c r="AC26" s="1"/>
      <c r="AD26" s="147" t="s">
        <v>182</v>
      </c>
      <c r="AE26" s="1" t="n">
        <v>6</v>
      </c>
      <c r="AF26" s="1"/>
      <c r="AG26" s="1" t="n">
        <v>6</v>
      </c>
      <c r="AH26" s="1"/>
      <c r="AI26" s="1" t="n">
        <v>36</v>
      </c>
      <c r="AJ26" s="1"/>
      <c r="AK26" s="1"/>
      <c r="AL26" s="1" t="n">
        <f aca="false">AI26*2</f>
        <v>72</v>
      </c>
      <c r="AM26" s="1"/>
      <c r="AN26" s="1"/>
      <c r="AR26" s="1"/>
      <c r="AS26" s="1"/>
    </row>
    <row r="27" s="143" customFormat="true" ht="18" hidden="false" customHeight="false" outlineLevel="0" collapsed="false">
      <c r="A27" s="13" t="s">
        <v>206</v>
      </c>
      <c r="B27" s="154"/>
      <c r="C27" s="161"/>
      <c r="D27" s="161"/>
      <c r="E27" s="162"/>
      <c r="F27" s="114" t="n">
        <v>1</v>
      </c>
      <c r="G27" s="121" t="n">
        <v>32</v>
      </c>
      <c r="H27" s="63"/>
      <c r="I27" s="63"/>
      <c r="J27" s="107"/>
      <c r="K27" s="59"/>
      <c r="L27" s="160"/>
      <c r="M27" s="163"/>
      <c r="N27" s="64" t="s">
        <v>207</v>
      </c>
      <c r="O27" s="146" t="n">
        <v>68</v>
      </c>
      <c r="P27" s="130" t="s">
        <v>208</v>
      </c>
      <c r="Q27" s="110" t="n">
        <v>15</v>
      </c>
      <c r="R27" s="56" t="s">
        <v>186</v>
      </c>
      <c r="S27" s="107" t="n">
        <v>3</v>
      </c>
      <c r="T27" s="11"/>
      <c r="V27" s="1" t="n">
        <v>17</v>
      </c>
      <c r="W27" s="1" t="n">
        <v>25</v>
      </c>
      <c r="X27" s="1"/>
      <c r="Z27" s="1"/>
      <c r="AA27" s="1"/>
      <c r="AB27" s="1"/>
      <c r="AC27" s="1"/>
      <c r="AD27" s="164" t="s">
        <v>186</v>
      </c>
      <c r="AE27" s="1" t="n">
        <v>4</v>
      </c>
      <c r="AF27" s="1"/>
      <c r="AG27" s="1" t="n">
        <v>6</v>
      </c>
      <c r="AH27" s="1"/>
      <c r="AI27" s="1" t="n">
        <v>24</v>
      </c>
      <c r="AJ27" s="1"/>
      <c r="AK27" s="1"/>
      <c r="AL27" s="1" t="n">
        <f aca="false">AI27*2</f>
        <v>48</v>
      </c>
      <c r="AM27" s="1"/>
      <c r="AN27" s="1"/>
      <c r="AQ27" s="1"/>
      <c r="AR27" s="1"/>
      <c r="AS27" s="1" t="s">
        <v>193</v>
      </c>
      <c r="AT27" s="1" t="n">
        <v>5</v>
      </c>
      <c r="AU27" s="1"/>
      <c r="AV27" s="1"/>
      <c r="AW27" s="1" t="n">
        <v>0</v>
      </c>
      <c r="AX27" s="1"/>
      <c r="AY27" s="1"/>
      <c r="BC27" s="1" t="n">
        <f aca="false">SUM(AT27:AY27)</f>
        <v>5</v>
      </c>
      <c r="BD27" s="11" t="n">
        <v>5</v>
      </c>
    </row>
    <row r="28" s="143" customFormat="true" ht="18" hidden="false" customHeight="false" outlineLevel="0" collapsed="false">
      <c r="A28" s="22" t="s">
        <v>209</v>
      </c>
      <c r="B28" s="1"/>
      <c r="C28" s="1"/>
      <c r="D28" s="1"/>
      <c r="E28" s="116"/>
      <c r="F28" s="56" t="n">
        <v>1</v>
      </c>
      <c r="G28" s="121" t="n">
        <v>29</v>
      </c>
      <c r="H28" s="97"/>
      <c r="I28" s="97"/>
      <c r="J28" s="99"/>
      <c r="K28" s="165"/>
      <c r="L28" s="144"/>
      <c r="M28" s="145"/>
      <c r="N28" s="64" t="s">
        <v>210</v>
      </c>
      <c r="O28" s="146" t="n">
        <v>68</v>
      </c>
      <c r="P28" s="128" t="s">
        <v>211</v>
      </c>
      <c r="Q28" s="134" t="n">
        <v>3</v>
      </c>
      <c r="R28" s="115" t="s">
        <v>131</v>
      </c>
      <c r="S28" s="62" t="n">
        <v>3</v>
      </c>
      <c r="V28" s="1" t="n">
        <v>18</v>
      </c>
      <c r="W28" s="1" t="n">
        <v>26</v>
      </c>
      <c r="X28" s="1"/>
      <c r="Z28" s="1"/>
      <c r="AA28" s="1"/>
      <c r="AB28" s="1"/>
      <c r="AC28" s="1"/>
      <c r="AD28" s="166" t="s">
        <v>131</v>
      </c>
      <c r="AE28" s="1" t="n">
        <v>2</v>
      </c>
      <c r="AF28" s="1"/>
      <c r="AG28" s="1" t="n">
        <v>6</v>
      </c>
      <c r="AH28" s="1"/>
      <c r="AI28" s="1" t="n">
        <v>12</v>
      </c>
      <c r="AJ28" s="1"/>
      <c r="AK28" s="1"/>
      <c r="AL28" s="1" t="n">
        <f aca="false">AI28*2</f>
        <v>24</v>
      </c>
      <c r="AM28" s="1"/>
      <c r="AN28" s="1"/>
      <c r="AQ28" s="1"/>
      <c r="AR28" s="1"/>
      <c r="AS28" s="1" t="s">
        <v>196</v>
      </c>
      <c r="AT28" s="1" t="n">
        <v>0</v>
      </c>
      <c r="AU28" s="1"/>
      <c r="AV28" s="1"/>
      <c r="AW28" s="1" t="n">
        <v>63</v>
      </c>
      <c r="AX28" s="1"/>
      <c r="AY28" s="1"/>
      <c r="BC28" s="1" t="n">
        <f aca="false">SUM(AT28:AY28)</f>
        <v>63</v>
      </c>
      <c r="BD28" s="143" t="n">
        <v>63</v>
      </c>
    </row>
    <row r="29" s="143" customFormat="true" ht="18" hidden="false" customHeight="false" outlineLevel="0" collapsed="false">
      <c r="A29" s="13" t="s">
        <v>212</v>
      </c>
      <c r="B29" s="23"/>
      <c r="C29" s="23"/>
      <c r="D29" s="23"/>
      <c r="E29" s="98"/>
      <c r="F29" s="114" t="n">
        <v>1</v>
      </c>
      <c r="G29" s="106" t="n">
        <v>4</v>
      </c>
      <c r="H29" s="63"/>
      <c r="I29" s="63"/>
      <c r="J29" s="107"/>
      <c r="K29" s="165"/>
      <c r="L29" s="167"/>
      <c r="M29" s="168"/>
      <c r="N29" s="169" t="s">
        <v>213</v>
      </c>
      <c r="O29" s="146" t="n">
        <v>68</v>
      </c>
      <c r="P29" s="128" t="s">
        <v>214</v>
      </c>
      <c r="Q29" s="134" t="n">
        <v>6</v>
      </c>
      <c r="R29" s="134" t="s">
        <v>197</v>
      </c>
      <c r="S29" s="131" t="n">
        <v>3</v>
      </c>
      <c r="V29" s="1" t="n">
        <v>19</v>
      </c>
      <c r="W29" s="1" t="n">
        <v>27</v>
      </c>
      <c r="X29" s="1"/>
      <c r="Z29" s="1"/>
      <c r="AA29" s="1"/>
      <c r="AB29" s="1"/>
      <c r="AC29" s="1"/>
      <c r="AD29" s="170" t="s">
        <v>194</v>
      </c>
      <c r="AE29" s="1" t="n">
        <v>2</v>
      </c>
      <c r="AF29" s="1"/>
      <c r="AG29" s="1" t="n">
        <v>6</v>
      </c>
      <c r="AH29" s="1"/>
      <c r="AI29" s="1" t="n">
        <v>12</v>
      </c>
      <c r="AJ29" s="1"/>
      <c r="AK29" s="1"/>
      <c r="AL29" s="1" t="n">
        <f aca="false">AI29*2</f>
        <v>24</v>
      </c>
      <c r="AM29" s="1"/>
      <c r="AN29" s="1"/>
      <c r="AQ29" s="1"/>
      <c r="AR29" s="1"/>
      <c r="AS29" s="1" t="s">
        <v>160</v>
      </c>
      <c r="AT29" s="1"/>
      <c r="AU29" s="1"/>
      <c r="AV29" s="1"/>
      <c r="AW29" s="1" t="n">
        <v>63</v>
      </c>
      <c r="AX29" s="1"/>
      <c r="AY29" s="1"/>
      <c r="BC29" s="1" t="n">
        <f aca="false">SUM(AT29:AY29)</f>
        <v>63</v>
      </c>
      <c r="BD29" s="143" t="n">
        <v>63</v>
      </c>
    </row>
    <row r="30" s="143" customFormat="true" ht="18" hidden="false" customHeight="false" outlineLevel="0" collapsed="false">
      <c r="A30" s="27" t="s">
        <v>215</v>
      </c>
      <c r="B30" s="1"/>
      <c r="C30" s="1"/>
      <c r="D30" s="1"/>
      <c r="E30" s="116"/>
      <c r="F30" s="91" t="n">
        <v>1</v>
      </c>
      <c r="G30" s="106" t="n">
        <v>4</v>
      </c>
      <c r="H30" s="92"/>
      <c r="I30" s="92"/>
      <c r="J30" s="122"/>
      <c r="K30" s="165"/>
      <c r="L30" s="144"/>
      <c r="M30" s="171"/>
      <c r="N30" s="64" t="s">
        <v>216</v>
      </c>
      <c r="O30" s="146" t="n">
        <v>68</v>
      </c>
      <c r="P30" s="108" t="s">
        <v>217</v>
      </c>
      <c r="Q30" s="56" t="n">
        <v>6</v>
      </c>
      <c r="R30" s="56" t="s">
        <v>218</v>
      </c>
      <c r="S30" s="131" t="n">
        <v>1</v>
      </c>
      <c r="V30" s="1" t="n">
        <v>20</v>
      </c>
      <c r="W30" s="1" t="n">
        <v>30</v>
      </c>
      <c r="X30" s="1"/>
      <c r="Z30" s="1"/>
      <c r="AA30" s="1"/>
      <c r="AB30" s="1"/>
      <c r="AC30" s="1"/>
      <c r="AD30" s="172" t="s">
        <v>197</v>
      </c>
      <c r="AE30" s="1" t="n">
        <v>2</v>
      </c>
      <c r="AF30" s="1"/>
      <c r="AG30" s="1" t="n">
        <v>6</v>
      </c>
      <c r="AH30" s="1"/>
      <c r="AI30" s="1" t="n">
        <v>12</v>
      </c>
      <c r="AJ30" s="1"/>
      <c r="AK30" s="1"/>
      <c r="AL30" s="1" t="n">
        <f aca="false">AI30*2</f>
        <v>24</v>
      </c>
      <c r="AM30" s="1"/>
      <c r="AN30" s="1"/>
      <c r="AQ30" s="1"/>
      <c r="AR30" s="1"/>
      <c r="AS30" s="1" t="s">
        <v>204</v>
      </c>
      <c r="AT30" s="11" t="n">
        <v>5</v>
      </c>
      <c r="AU30" s="1"/>
      <c r="AV30" s="1"/>
      <c r="AW30" s="1" t="n">
        <v>0</v>
      </c>
      <c r="AX30" s="1"/>
      <c r="AY30" s="1"/>
      <c r="BC30" s="1" t="n">
        <f aca="false">SUM(AT30:AY30)</f>
        <v>5</v>
      </c>
      <c r="BD30" s="143" t="n">
        <v>5</v>
      </c>
    </row>
    <row r="31" s="143" customFormat="true" ht="18" hidden="false" customHeight="false" outlineLevel="0" collapsed="false">
      <c r="A31" s="22" t="s">
        <v>219</v>
      </c>
      <c r="B31" s="28"/>
      <c r="C31" s="28"/>
      <c r="D31" s="28"/>
      <c r="E31" s="120"/>
      <c r="F31" s="56" t="n">
        <v>1</v>
      </c>
      <c r="G31" s="111" t="n">
        <v>39</v>
      </c>
      <c r="H31" s="97"/>
      <c r="I31" s="97"/>
      <c r="J31" s="99"/>
      <c r="K31" s="165"/>
      <c r="L31" s="151"/>
      <c r="M31" s="152"/>
      <c r="N31" s="64" t="s">
        <v>220</v>
      </c>
      <c r="O31" s="146" t="n">
        <v>68</v>
      </c>
      <c r="P31" s="108" t="s">
        <v>221</v>
      </c>
      <c r="Q31" s="56" t="n">
        <v>18</v>
      </c>
      <c r="R31" s="56" t="s">
        <v>174</v>
      </c>
      <c r="S31" s="131" t="n">
        <v>1</v>
      </c>
      <c r="V31" s="1" t="n">
        <v>21</v>
      </c>
      <c r="W31" s="1" t="n">
        <v>31</v>
      </c>
      <c r="X31" s="1"/>
      <c r="Z31" s="1"/>
      <c r="AA31" s="1"/>
      <c r="AB31" s="1"/>
      <c r="AC31" s="1"/>
      <c r="AD31" s="166" t="s">
        <v>200</v>
      </c>
      <c r="AE31" s="1" t="n">
        <v>4</v>
      </c>
      <c r="AF31" s="1"/>
      <c r="AG31" s="1" t="n">
        <v>6</v>
      </c>
      <c r="AH31" s="1"/>
      <c r="AI31" s="1" t="n">
        <v>24</v>
      </c>
      <c r="AJ31" s="1"/>
      <c r="AK31" s="1"/>
      <c r="AL31" s="1" t="n">
        <f aca="false">AI31*2</f>
        <v>48</v>
      </c>
      <c r="AM31" s="1"/>
      <c r="AN31" s="1"/>
      <c r="AQ31" s="1"/>
      <c r="AR31" s="1"/>
      <c r="AS31" s="1" t="s">
        <v>207</v>
      </c>
      <c r="AT31" s="11" t="n">
        <v>5</v>
      </c>
      <c r="AU31" s="1"/>
      <c r="AV31" s="1"/>
      <c r="AW31" s="1" t="n">
        <v>63</v>
      </c>
      <c r="AX31" s="1"/>
      <c r="AY31" s="1"/>
      <c r="BC31" s="1" t="n">
        <f aca="false">SUM(AT31:AY31)</f>
        <v>68</v>
      </c>
      <c r="BD31" s="143" t="n">
        <v>68</v>
      </c>
    </row>
    <row r="32" s="143" customFormat="true" ht="18" hidden="false" customHeight="false" outlineLevel="0" collapsed="false">
      <c r="A32" s="22" t="s">
        <v>222</v>
      </c>
      <c r="B32" s="23"/>
      <c r="C32" s="23"/>
      <c r="D32" s="23"/>
      <c r="E32" s="98"/>
      <c r="F32" s="114" t="n">
        <v>1</v>
      </c>
      <c r="G32" s="117" t="n">
        <v>39</v>
      </c>
      <c r="H32" s="63"/>
      <c r="I32" s="1"/>
      <c r="J32" s="15"/>
      <c r="K32" s="165"/>
      <c r="L32" s="144"/>
      <c r="M32" s="171"/>
      <c r="N32" s="56" t="s">
        <v>150</v>
      </c>
      <c r="O32" s="134" t="n">
        <v>10</v>
      </c>
      <c r="P32" s="108" t="s">
        <v>223</v>
      </c>
      <c r="Q32" s="56" t="n">
        <v>6</v>
      </c>
      <c r="R32" s="56" t="s">
        <v>224</v>
      </c>
      <c r="S32" s="131" t="n">
        <v>2</v>
      </c>
      <c r="V32" s="1"/>
      <c r="W32" s="1"/>
      <c r="X32" s="1"/>
      <c r="Z32" s="1"/>
      <c r="AA32" s="1"/>
      <c r="AB32" s="1"/>
      <c r="AC32" s="1"/>
      <c r="AD32" s="166"/>
      <c r="AE32" s="1"/>
      <c r="AF32" s="1"/>
      <c r="AG32" s="1"/>
      <c r="AH32" s="1"/>
      <c r="AI32" s="1"/>
      <c r="AJ32" s="1"/>
      <c r="AK32" s="1"/>
      <c r="AL32" s="1"/>
      <c r="AM32" s="1"/>
      <c r="AN32" s="1"/>
      <c r="AQ32" s="1"/>
      <c r="AR32" s="1"/>
      <c r="AS32" s="1"/>
      <c r="AT32" s="11"/>
      <c r="AU32" s="1"/>
      <c r="AV32" s="1"/>
      <c r="AW32" s="1"/>
      <c r="AX32" s="1"/>
      <c r="AY32" s="1"/>
      <c r="BC32" s="1"/>
    </row>
    <row r="33" s="143" customFormat="true" ht="18" hidden="false" customHeight="false" outlineLevel="0" collapsed="false">
      <c r="A33" s="22" t="s">
        <v>225</v>
      </c>
      <c r="B33" s="23"/>
      <c r="C33" s="23"/>
      <c r="D33" s="1"/>
      <c r="E33" s="30"/>
      <c r="F33" s="56" t="n">
        <v>1</v>
      </c>
      <c r="G33" s="106" t="n">
        <v>60</v>
      </c>
      <c r="H33" s="97"/>
      <c r="I33" s="23"/>
      <c r="J33" s="26"/>
      <c r="K33" s="165"/>
      <c r="L33" s="160"/>
      <c r="M33" s="171"/>
      <c r="N33" s="114" t="s">
        <v>154</v>
      </c>
      <c r="O33" s="63" t="n">
        <v>10</v>
      </c>
      <c r="P33" s="108" t="s">
        <v>211</v>
      </c>
      <c r="Q33" s="56" t="n">
        <v>3</v>
      </c>
      <c r="R33" s="56" t="s">
        <v>221</v>
      </c>
      <c r="S33" s="131" t="n">
        <v>2</v>
      </c>
      <c r="V33" s="1"/>
      <c r="W33" s="1"/>
      <c r="X33" s="1"/>
      <c r="Z33" s="1"/>
      <c r="AA33" s="1"/>
      <c r="AB33" s="1"/>
      <c r="AC33" s="1"/>
      <c r="AD33" s="166"/>
      <c r="AE33" s="1"/>
      <c r="AF33" s="1"/>
      <c r="AG33" s="1"/>
      <c r="AH33" s="1"/>
      <c r="AI33" s="1"/>
      <c r="AJ33" s="1"/>
      <c r="AK33" s="1"/>
      <c r="AL33" s="1"/>
      <c r="AM33" s="1"/>
      <c r="AN33" s="1"/>
      <c r="AQ33" s="1"/>
      <c r="AR33" s="1"/>
      <c r="AS33" s="1"/>
      <c r="AT33" s="11"/>
      <c r="AU33" s="1"/>
      <c r="AV33" s="1"/>
      <c r="AW33" s="1"/>
      <c r="AX33" s="1"/>
      <c r="AY33" s="1"/>
      <c r="BC33" s="1"/>
    </row>
    <row r="34" s="143" customFormat="true" ht="18" hidden="false" customHeight="false" outlineLevel="0" collapsed="false">
      <c r="A34" s="22" t="s">
        <v>226</v>
      </c>
      <c r="B34" s="7"/>
      <c r="C34" s="7"/>
      <c r="D34" s="23"/>
      <c r="E34" s="124"/>
      <c r="F34" s="110" t="n">
        <v>1</v>
      </c>
      <c r="G34" s="111" t="n">
        <v>60</v>
      </c>
      <c r="H34" s="127"/>
      <c r="I34" s="7"/>
      <c r="J34" s="9"/>
      <c r="K34" s="165"/>
      <c r="L34" s="144"/>
      <c r="M34" s="171"/>
      <c r="N34" s="56" t="s">
        <v>149</v>
      </c>
      <c r="O34" s="97" t="n">
        <v>10</v>
      </c>
      <c r="P34" s="108" t="s">
        <v>227</v>
      </c>
      <c r="Q34" s="56" t="n">
        <v>12</v>
      </c>
      <c r="R34" s="56" t="s">
        <v>228</v>
      </c>
      <c r="S34" s="131" t="n">
        <v>2</v>
      </c>
      <c r="V34" s="1"/>
      <c r="W34" s="1"/>
      <c r="X34" s="1"/>
      <c r="Z34" s="1"/>
      <c r="AA34" s="1"/>
      <c r="AB34" s="1"/>
      <c r="AC34" s="1"/>
      <c r="AD34" s="166"/>
      <c r="AE34" s="1"/>
      <c r="AF34" s="1"/>
      <c r="AG34" s="1"/>
      <c r="AH34" s="1"/>
      <c r="AI34" s="1"/>
      <c r="AJ34" s="1"/>
      <c r="AK34" s="1"/>
      <c r="AL34" s="1"/>
      <c r="AM34" s="1"/>
      <c r="AN34" s="1"/>
      <c r="AQ34" s="1"/>
      <c r="AR34" s="1"/>
      <c r="AS34" s="1"/>
      <c r="AT34" s="11"/>
      <c r="AU34" s="1"/>
      <c r="AV34" s="1"/>
      <c r="AW34" s="1"/>
      <c r="AX34" s="1"/>
      <c r="AY34" s="1"/>
      <c r="BC34" s="1"/>
    </row>
    <row r="35" s="143" customFormat="true" ht="18" hidden="false" customHeight="false" outlineLevel="0" collapsed="false">
      <c r="A35" s="22" t="s">
        <v>229</v>
      </c>
      <c r="B35" s="1"/>
      <c r="C35" s="7"/>
      <c r="D35" s="7"/>
      <c r="E35" s="8"/>
      <c r="F35" s="114" t="n">
        <v>1</v>
      </c>
      <c r="G35" s="117" t="n">
        <v>88</v>
      </c>
      <c r="H35" s="63"/>
      <c r="I35" s="23"/>
      <c r="J35" s="26"/>
      <c r="K35" s="165"/>
      <c r="L35" s="112"/>
      <c r="M35" s="56"/>
      <c r="N35" s="91" t="s">
        <v>170</v>
      </c>
      <c r="O35" s="134" t="n">
        <v>10</v>
      </c>
      <c r="P35" s="108" t="s">
        <v>171</v>
      </c>
      <c r="Q35" s="56" t="n">
        <v>12</v>
      </c>
      <c r="R35" s="56"/>
      <c r="S35" s="62"/>
      <c r="V35" s="1"/>
      <c r="W35" s="1"/>
      <c r="X35" s="1"/>
      <c r="Z35" s="1"/>
      <c r="AA35" s="1"/>
      <c r="AB35" s="1"/>
      <c r="AC35" s="1"/>
      <c r="AD35" s="166"/>
      <c r="AE35" s="1"/>
      <c r="AF35" s="1"/>
      <c r="AG35" s="1"/>
      <c r="AH35" s="1"/>
      <c r="AI35" s="1"/>
      <c r="AJ35" s="1"/>
      <c r="AK35" s="1"/>
      <c r="AL35" s="1"/>
      <c r="AM35" s="1"/>
      <c r="AN35" s="1"/>
      <c r="AQ35" s="1"/>
      <c r="AR35" s="1"/>
      <c r="AS35" s="1"/>
      <c r="AT35" s="11"/>
      <c r="AU35" s="1"/>
      <c r="AV35" s="1"/>
      <c r="AW35" s="1"/>
      <c r="AX35" s="1"/>
      <c r="AY35" s="1"/>
      <c r="BC35" s="1"/>
    </row>
    <row r="36" s="143" customFormat="true" ht="18" hidden="false" customHeight="false" outlineLevel="0" collapsed="false">
      <c r="A36" s="22" t="s">
        <v>230</v>
      </c>
      <c r="B36" s="23"/>
      <c r="C36" s="23"/>
      <c r="D36" s="23"/>
      <c r="E36" s="124"/>
      <c r="F36" s="56" t="n">
        <v>1</v>
      </c>
      <c r="G36" s="106" t="n">
        <v>51</v>
      </c>
      <c r="H36" s="97"/>
      <c r="I36" s="23"/>
      <c r="J36" s="26"/>
      <c r="K36" s="165"/>
      <c r="L36" s="112"/>
      <c r="M36" s="56"/>
      <c r="N36" s="56" t="s">
        <v>174</v>
      </c>
      <c r="O36" s="97" t="n">
        <v>10</v>
      </c>
      <c r="P36" s="108" t="s">
        <v>231</v>
      </c>
      <c r="Q36" s="56" t="n">
        <v>6</v>
      </c>
      <c r="R36" s="56"/>
      <c r="S36" s="62"/>
      <c r="V36" s="1" t="n">
        <v>22</v>
      </c>
      <c r="W36" s="1" t="n">
        <v>33</v>
      </c>
      <c r="X36" s="1"/>
      <c r="Z36" s="1"/>
      <c r="AA36" s="1"/>
      <c r="AB36" s="1"/>
      <c r="AC36" s="1"/>
      <c r="AD36" s="170" t="s">
        <v>205</v>
      </c>
      <c r="AE36" s="1" t="n">
        <v>2</v>
      </c>
      <c r="AF36" s="1"/>
      <c r="AG36" s="1" t="n">
        <v>6</v>
      </c>
      <c r="AH36" s="1"/>
      <c r="AI36" s="1" t="n">
        <v>12</v>
      </c>
      <c r="AJ36" s="1"/>
      <c r="AK36" s="1"/>
      <c r="AL36" s="1" t="n">
        <f aca="false">AI36*2</f>
        <v>24</v>
      </c>
      <c r="AM36" s="1"/>
      <c r="AN36" s="1"/>
      <c r="AQ36" s="1"/>
      <c r="AR36" s="1"/>
      <c r="AS36" s="1" t="s">
        <v>210</v>
      </c>
      <c r="AT36" s="11" t="n">
        <v>5</v>
      </c>
      <c r="AU36" s="1"/>
      <c r="AV36" s="1"/>
      <c r="AW36" s="1" t="n">
        <v>63</v>
      </c>
      <c r="AX36" s="1"/>
      <c r="AY36" s="1"/>
      <c r="BC36" s="1" t="n">
        <f aca="false">SUM(AT36:AY36)</f>
        <v>68</v>
      </c>
      <c r="BD36" s="143" t="n">
        <v>68</v>
      </c>
    </row>
    <row r="37" s="148" customFormat="true" ht="18" hidden="false" customHeight="false" outlineLevel="0" collapsed="false">
      <c r="A37" s="22" t="s">
        <v>232</v>
      </c>
      <c r="B37" s="23"/>
      <c r="C37" s="23"/>
      <c r="D37" s="23"/>
      <c r="E37" s="8"/>
      <c r="F37" s="110" t="n">
        <v>1</v>
      </c>
      <c r="G37" s="111" t="n">
        <v>52</v>
      </c>
      <c r="H37" s="127"/>
      <c r="I37" s="23"/>
      <c r="J37" s="26"/>
      <c r="K37" s="165"/>
      <c r="L37" s="112"/>
      <c r="M37" s="56"/>
      <c r="N37" s="91"/>
      <c r="O37" s="97"/>
      <c r="P37" s="108" t="s">
        <v>233</v>
      </c>
      <c r="Q37" s="56" t="n">
        <v>2</v>
      </c>
      <c r="R37" s="56"/>
      <c r="S37" s="62"/>
      <c r="V37" s="1" t="n">
        <v>23</v>
      </c>
      <c r="W37" s="1" t="n">
        <v>34</v>
      </c>
      <c r="X37" s="1"/>
      <c r="Z37" s="1"/>
      <c r="AA37" s="1"/>
      <c r="AB37" s="1"/>
      <c r="AC37" s="1"/>
      <c r="AD37" s="172" t="s">
        <v>208</v>
      </c>
      <c r="AE37" s="1" t="n">
        <v>1</v>
      </c>
      <c r="AF37" s="1"/>
      <c r="AG37" s="1" t="n">
        <v>6</v>
      </c>
      <c r="AH37" s="1"/>
      <c r="AI37" s="1" t="n">
        <v>6</v>
      </c>
      <c r="AJ37" s="1"/>
      <c r="AK37" s="1"/>
      <c r="AL37" s="1" t="n">
        <f aca="false">AI37*2</f>
        <v>12</v>
      </c>
      <c r="AM37" s="1"/>
      <c r="AN37" s="1"/>
      <c r="AP37" s="143"/>
      <c r="AQ37" s="1"/>
      <c r="AR37" s="1"/>
      <c r="AS37" s="1" t="s">
        <v>213</v>
      </c>
      <c r="AT37" s="11" t="n">
        <v>5</v>
      </c>
      <c r="AU37" s="1"/>
      <c r="AV37" s="1"/>
      <c r="AW37" s="1" t="n">
        <v>63</v>
      </c>
      <c r="AX37" s="1"/>
      <c r="AY37" s="1"/>
      <c r="BC37" s="1" t="n">
        <f aca="false">SUM(AT37:AY37)</f>
        <v>68</v>
      </c>
      <c r="BD37" s="143" t="n">
        <v>68</v>
      </c>
    </row>
    <row r="38" s="148" customFormat="true" ht="18.75" hidden="false" customHeight="true" outlineLevel="0" collapsed="false">
      <c r="A38" s="6" t="s">
        <v>234</v>
      </c>
      <c r="B38" s="7"/>
      <c r="C38" s="7"/>
      <c r="D38" s="7"/>
      <c r="E38" s="8"/>
      <c r="F38" s="110" t="n">
        <v>1</v>
      </c>
      <c r="G38" s="111" t="n">
        <v>1</v>
      </c>
      <c r="H38" s="127"/>
      <c r="I38" s="23"/>
      <c r="J38" s="26"/>
      <c r="K38" s="149"/>
      <c r="L38" s="112"/>
      <c r="M38" s="56"/>
      <c r="N38" s="91"/>
      <c r="O38" s="97"/>
      <c r="P38" s="108" t="s">
        <v>149</v>
      </c>
      <c r="Q38" s="56" t="n">
        <v>6</v>
      </c>
      <c r="R38" s="56"/>
      <c r="S38" s="62"/>
      <c r="V38" s="1" t="n">
        <v>24</v>
      </c>
      <c r="W38" s="1" t="n">
        <v>35</v>
      </c>
      <c r="X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Q38" s="1"/>
      <c r="AR38" s="1"/>
      <c r="AS38" s="1" t="s">
        <v>216</v>
      </c>
      <c r="AT38" s="11" t="n">
        <v>5</v>
      </c>
      <c r="AU38" s="1"/>
      <c r="AV38" s="1"/>
      <c r="AW38" s="1" t="n">
        <v>63</v>
      </c>
      <c r="AX38" s="1"/>
      <c r="AY38" s="1"/>
      <c r="BC38" s="1" t="n">
        <f aca="false">SUM(AT38:AY38)</f>
        <v>68</v>
      </c>
      <c r="BD38" s="143" t="n">
        <v>68</v>
      </c>
    </row>
    <row r="39" s="148" customFormat="true" ht="18" hidden="false" customHeight="false" outlineLevel="0" collapsed="false">
      <c r="A39" s="22" t="s">
        <v>235</v>
      </c>
      <c r="B39" s="7"/>
      <c r="C39" s="7"/>
      <c r="D39" s="7"/>
      <c r="E39" s="8"/>
      <c r="F39" s="114" t="n">
        <v>1</v>
      </c>
      <c r="G39" s="105" t="n">
        <v>1</v>
      </c>
      <c r="H39" s="127"/>
      <c r="I39" s="7"/>
      <c r="J39" s="9"/>
      <c r="K39" s="149"/>
      <c r="L39" s="112"/>
      <c r="M39" s="56"/>
      <c r="N39" s="91"/>
      <c r="O39" s="97"/>
      <c r="P39" s="108" t="s">
        <v>145</v>
      </c>
      <c r="Q39" s="56" t="n">
        <v>12</v>
      </c>
      <c r="R39" s="56"/>
      <c r="S39" s="62"/>
      <c r="V39" s="1" t="n">
        <v>25</v>
      </c>
      <c r="W39" s="1" t="n">
        <v>36</v>
      </c>
      <c r="X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Q39" s="1"/>
      <c r="AR39" s="1"/>
      <c r="AS39" s="1" t="s">
        <v>220</v>
      </c>
      <c r="AT39" s="11" t="n">
        <v>5</v>
      </c>
      <c r="AU39" s="1"/>
      <c r="AV39" s="1"/>
      <c r="AW39" s="1" t="n">
        <v>63</v>
      </c>
      <c r="AX39" s="1"/>
      <c r="AY39" s="1"/>
      <c r="BC39" s="1" t="n">
        <f aca="false">SUM(AT39:AY39)</f>
        <v>68</v>
      </c>
      <c r="BD39" s="143" t="n">
        <v>68</v>
      </c>
    </row>
    <row r="40" s="148" customFormat="true" ht="18" hidden="false" customHeight="false" outlineLevel="0" collapsed="false">
      <c r="A40" s="22" t="s">
        <v>236</v>
      </c>
      <c r="B40" s="23"/>
      <c r="C40" s="1"/>
      <c r="D40" s="1"/>
      <c r="E40" s="30"/>
      <c r="F40" s="56" t="n">
        <v>1</v>
      </c>
      <c r="G40" s="117" t="n">
        <v>2</v>
      </c>
      <c r="H40" s="63"/>
      <c r="I40" s="1"/>
      <c r="J40" s="15"/>
      <c r="K40" s="149"/>
      <c r="L40" s="112"/>
      <c r="M40" s="56"/>
      <c r="N40" s="91"/>
      <c r="O40" s="134"/>
      <c r="P40" s="108" t="s">
        <v>237</v>
      </c>
      <c r="Q40" s="56" t="n">
        <v>12</v>
      </c>
      <c r="R40" s="56"/>
      <c r="S40" s="62"/>
      <c r="V40" s="1" t="n">
        <v>26</v>
      </c>
      <c r="W40" s="1" t="n">
        <v>37</v>
      </c>
      <c r="X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Q40" s="1"/>
      <c r="AR40" s="1"/>
      <c r="AS40" s="1" t="s">
        <v>192</v>
      </c>
      <c r="AT40" s="11" t="n">
        <v>5</v>
      </c>
      <c r="AU40" s="1"/>
      <c r="AV40" s="1"/>
      <c r="AW40" s="1" t="n">
        <v>63</v>
      </c>
      <c r="AX40" s="1"/>
      <c r="AY40" s="1"/>
      <c r="BC40" s="1" t="n">
        <f aca="false">SUM(AT40:AY40)</f>
        <v>68</v>
      </c>
      <c r="BD40" s="143" t="n">
        <v>68</v>
      </c>
    </row>
    <row r="41" s="148" customFormat="true" ht="15" hidden="false" customHeight="false" outlineLevel="0" collapsed="false">
      <c r="A41" s="22" t="s">
        <v>234</v>
      </c>
      <c r="B41" s="7"/>
      <c r="C41" s="23"/>
      <c r="D41" s="23"/>
      <c r="E41" s="124"/>
      <c r="F41" s="114" t="n">
        <v>1</v>
      </c>
      <c r="G41" s="106" t="n">
        <v>3</v>
      </c>
      <c r="H41" s="97"/>
      <c r="I41" s="23"/>
      <c r="J41" s="26"/>
      <c r="K41" s="149"/>
      <c r="L41" s="112"/>
      <c r="M41" s="56"/>
      <c r="N41" s="91"/>
      <c r="O41" s="134"/>
      <c r="P41" s="108" t="s">
        <v>238</v>
      </c>
      <c r="Q41" s="56" t="n">
        <v>12</v>
      </c>
      <c r="R41" s="56"/>
      <c r="S41" s="62"/>
      <c r="V41" s="1" t="n">
        <v>27</v>
      </c>
      <c r="W41" s="1" t="n">
        <v>38</v>
      </c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Q41" s="1"/>
      <c r="AR41" s="1"/>
      <c r="AS41" s="1"/>
      <c r="AT41" s="1"/>
      <c r="AU41" s="1"/>
      <c r="AV41" s="1"/>
      <c r="AW41" s="1"/>
      <c r="AX41" s="1"/>
      <c r="AY41" s="1"/>
      <c r="BC41" s="1"/>
    </row>
    <row r="42" s="148" customFormat="true" ht="15" hidden="false" customHeight="false" outlineLevel="0" collapsed="false">
      <c r="A42" s="6" t="s">
        <v>235</v>
      </c>
      <c r="B42" s="1"/>
      <c r="C42" s="1"/>
      <c r="D42" s="1"/>
      <c r="E42" s="30"/>
      <c r="F42" s="110" t="n">
        <v>1</v>
      </c>
      <c r="G42" s="111" t="n">
        <v>3</v>
      </c>
      <c r="H42" s="63"/>
      <c r="I42" s="1"/>
      <c r="J42" s="15"/>
      <c r="K42" s="149"/>
      <c r="L42" s="173"/>
      <c r="M42" s="139"/>
      <c r="N42" s="56"/>
      <c r="O42" s="127"/>
      <c r="P42" s="130"/>
      <c r="Q42" s="126"/>
      <c r="R42" s="126"/>
      <c r="S42" s="62"/>
      <c r="V42" s="1" t="n">
        <v>28</v>
      </c>
      <c r="W42" s="1" t="n">
        <v>40</v>
      </c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Q42" s="1"/>
      <c r="AR42" s="1"/>
      <c r="AS42" s="1"/>
      <c r="AT42" s="1"/>
      <c r="AU42" s="1"/>
      <c r="AV42" s="1"/>
      <c r="AW42" s="1"/>
      <c r="AX42" s="1"/>
      <c r="AY42" s="1"/>
      <c r="BA42" s="1"/>
      <c r="BB42" s="1"/>
      <c r="BC42" s="1"/>
    </row>
    <row r="43" s="148" customFormat="true" ht="15" hidden="false" customHeight="false" outlineLevel="0" collapsed="false">
      <c r="A43" s="22" t="s">
        <v>239</v>
      </c>
      <c r="B43" s="23"/>
      <c r="C43" s="23"/>
      <c r="D43" s="23"/>
      <c r="E43" s="124"/>
      <c r="F43" s="56" t="n">
        <v>2</v>
      </c>
      <c r="G43" s="106" t="n">
        <v>108</v>
      </c>
      <c r="H43" s="23"/>
      <c r="I43" s="23"/>
      <c r="J43" s="26"/>
      <c r="K43" s="149"/>
      <c r="L43" s="173"/>
      <c r="M43" s="139"/>
      <c r="N43" s="56"/>
      <c r="O43" s="127"/>
      <c r="P43" s="130"/>
      <c r="Q43" s="126"/>
      <c r="R43" s="126"/>
      <c r="S43" s="62"/>
      <c r="V43" s="1" t="n">
        <v>29</v>
      </c>
      <c r="W43" s="1" t="n">
        <v>42</v>
      </c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Q43" s="1"/>
      <c r="AR43" s="1"/>
      <c r="AS43" s="1"/>
      <c r="AT43" s="1"/>
      <c r="AU43" s="1"/>
      <c r="AV43" s="1"/>
      <c r="AW43" s="1"/>
      <c r="AX43" s="1"/>
      <c r="AY43" s="1"/>
      <c r="BA43" s="1"/>
      <c r="BB43" s="1"/>
      <c r="BC43" s="1"/>
    </row>
    <row r="44" s="148" customFormat="true" ht="15" hidden="false" customHeight="false" outlineLevel="0" collapsed="false">
      <c r="A44" s="22" t="s">
        <v>240</v>
      </c>
      <c r="B44" s="174"/>
      <c r="C44" s="174"/>
      <c r="D44" s="174"/>
      <c r="E44" s="175"/>
      <c r="F44" s="110" t="n">
        <v>4</v>
      </c>
      <c r="G44" s="111" t="n">
        <v>108</v>
      </c>
      <c r="H44" s="7"/>
      <c r="I44" s="7"/>
      <c r="J44" s="9"/>
      <c r="K44" s="149"/>
      <c r="L44" s="173"/>
      <c r="M44" s="139"/>
      <c r="N44" s="56"/>
      <c r="O44" s="127"/>
      <c r="P44" s="130"/>
      <c r="Q44" s="126"/>
      <c r="R44" s="126"/>
      <c r="S44" s="62"/>
      <c r="V44" s="1" t="n">
        <v>30</v>
      </c>
      <c r="W44" s="1" t="n">
        <v>43</v>
      </c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Q44" s="1"/>
      <c r="AR44" s="1"/>
      <c r="AS44" s="1"/>
      <c r="AT44" s="1"/>
      <c r="AU44" s="1"/>
      <c r="AV44" s="1"/>
      <c r="AW44" s="1"/>
      <c r="AX44" s="1"/>
      <c r="AY44" s="1"/>
      <c r="BA44" s="1"/>
      <c r="BB44" s="1"/>
      <c r="BC44" s="1"/>
    </row>
    <row r="45" s="148" customFormat="true" ht="15" hidden="false" customHeight="false" outlineLevel="0" collapsed="false">
      <c r="A45" s="22" t="s">
        <v>241</v>
      </c>
      <c r="B45" s="7"/>
      <c r="C45" s="7"/>
      <c r="D45" s="7"/>
      <c r="E45" s="8"/>
      <c r="F45" s="114" t="n">
        <v>12</v>
      </c>
      <c r="G45" s="111" t="n">
        <v>108</v>
      </c>
      <c r="H45" s="1"/>
      <c r="I45" s="1"/>
      <c r="J45" s="15"/>
      <c r="L45" s="173"/>
      <c r="M45" s="139"/>
      <c r="N45" s="56"/>
      <c r="O45" s="127"/>
      <c r="P45" s="130"/>
      <c r="Q45" s="126"/>
      <c r="R45" s="126"/>
      <c r="S45" s="62"/>
      <c r="V45" s="1" t="n">
        <v>31</v>
      </c>
      <c r="W45" s="1" t="n">
        <v>44</v>
      </c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</row>
    <row r="46" s="148" customFormat="true" ht="15" hidden="false" customHeight="false" outlineLevel="0" collapsed="false">
      <c r="A46" s="137"/>
      <c r="B46" s="7"/>
      <c r="C46" s="23"/>
      <c r="D46" s="23"/>
      <c r="E46" s="124"/>
      <c r="F46" s="56"/>
      <c r="G46" s="117"/>
      <c r="H46" s="23"/>
      <c r="I46" s="23"/>
      <c r="J46" s="26"/>
      <c r="L46" s="173"/>
      <c r="M46" s="139"/>
      <c r="N46" s="56"/>
      <c r="O46" s="127"/>
      <c r="P46" s="130"/>
      <c r="Q46" s="126"/>
      <c r="R46" s="126"/>
      <c r="S46" s="62"/>
      <c r="V46" s="1" t="n">
        <v>32</v>
      </c>
      <c r="W46" s="1" t="n">
        <v>45</v>
      </c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</row>
    <row r="47" s="148" customFormat="true" ht="15" hidden="false" customHeight="false" outlineLevel="0" collapsed="false">
      <c r="A47" s="137"/>
      <c r="E47" s="176"/>
      <c r="F47" s="177"/>
      <c r="G47" s="178"/>
      <c r="J47" s="179"/>
      <c r="L47" s="173"/>
      <c r="M47" s="139"/>
      <c r="N47" s="56"/>
      <c r="O47" s="127"/>
      <c r="P47" s="130"/>
      <c r="Q47" s="126"/>
      <c r="R47" s="126"/>
      <c r="S47" s="62"/>
      <c r="V47" s="1" t="n">
        <v>33</v>
      </c>
      <c r="W47" s="1" t="n">
        <v>46</v>
      </c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</row>
    <row r="48" s="148" customFormat="true" ht="15.75" hidden="false" customHeight="false" outlineLevel="0" collapsed="false">
      <c r="A48" s="180"/>
      <c r="B48" s="181"/>
      <c r="C48" s="181"/>
      <c r="D48" s="181"/>
      <c r="E48" s="182"/>
      <c r="F48" s="183"/>
      <c r="G48" s="181"/>
      <c r="H48" s="181"/>
      <c r="I48" s="181"/>
      <c r="J48" s="184"/>
      <c r="L48" s="185"/>
      <c r="M48" s="186"/>
      <c r="N48" s="70"/>
      <c r="O48" s="187"/>
      <c r="P48" s="188"/>
      <c r="Q48" s="189"/>
      <c r="R48" s="189"/>
      <c r="S48" s="7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</row>
    <row r="49" s="148" customFormat="true" ht="15.75" hidden="false" customHeight="false" outlineLevel="0" collapsed="false"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</row>
    <row r="50" s="148" customFormat="true" ht="15" hidden="false" customHeight="false" outlineLevel="0" collapsed="false">
      <c r="L50" s="2"/>
      <c r="M50" s="3"/>
      <c r="N50" s="73"/>
      <c r="O50" s="73" t="s">
        <v>108</v>
      </c>
      <c r="P50" s="72"/>
      <c r="Q50" s="74"/>
      <c r="R50" s="73"/>
      <c r="S50" s="75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</row>
    <row r="51" s="148" customFormat="true" ht="15" hidden="false" customHeight="false" outlineLevel="0" collapsed="false">
      <c r="L51" s="13"/>
      <c r="M51" s="1"/>
      <c r="N51" s="1"/>
      <c r="O51" s="1"/>
      <c r="P51" s="1"/>
      <c r="Q51" s="1"/>
      <c r="R51" s="1"/>
      <c r="S51" s="15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</row>
    <row r="52" s="148" customFormat="true" ht="15" hidden="false" customHeight="false" outlineLevel="0" collapsed="false">
      <c r="L52" s="84"/>
      <c r="M52" s="82" t="s">
        <v>112</v>
      </c>
      <c r="N52" s="82"/>
      <c r="O52" s="85"/>
      <c r="P52" s="82"/>
      <c r="Q52" s="82" t="s">
        <v>113</v>
      </c>
      <c r="R52" s="86"/>
      <c r="S52" s="87"/>
      <c r="V52" s="1" t="n">
        <v>34</v>
      </c>
      <c r="W52" s="1" t="n">
        <v>47</v>
      </c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</row>
    <row r="53" s="148" customFormat="true" ht="15" hidden="false" customHeight="false" outlineLevel="0" collapsed="false">
      <c r="L53" s="137"/>
      <c r="M53" s="190"/>
      <c r="N53" s="155"/>
      <c r="O53" s="191" t="s">
        <v>242</v>
      </c>
      <c r="P53" s="149"/>
      <c r="Q53" s="149"/>
      <c r="R53" s="149"/>
      <c r="S53" s="150"/>
      <c r="V53" s="1" t="n">
        <v>35</v>
      </c>
      <c r="W53" s="1" t="n">
        <v>48</v>
      </c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</row>
    <row r="54" s="148" customFormat="true" ht="15" hidden="false" customHeight="false" outlineLevel="0" collapsed="false">
      <c r="L54" s="192"/>
      <c r="M54" s="193" t="s">
        <v>243</v>
      </c>
      <c r="N54" s="194"/>
      <c r="O54" s="194"/>
      <c r="P54" s="195"/>
      <c r="Q54" s="193" t="s">
        <v>115</v>
      </c>
      <c r="R54" s="193"/>
      <c r="S54" s="196"/>
      <c r="V54" s="1" t="n">
        <v>36</v>
      </c>
      <c r="W54" s="1" t="n">
        <v>49</v>
      </c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</row>
    <row r="55" s="148" customFormat="true" ht="15" hidden="false" customHeight="false" outlineLevel="0" collapsed="false">
      <c r="L55" s="137" t="s">
        <v>244</v>
      </c>
      <c r="M55" s="197"/>
      <c r="N55" s="198" t="s">
        <v>245</v>
      </c>
      <c r="O55" s="199"/>
      <c r="P55" s="154" t="s">
        <v>244</v>
      </c>
      <c r="Q55" s="200"/>
      <c r="R55" s="194" t="s">
        <v>245</v>
      </c>
      <c r="S55" s="196"/>
      <c r="V55" s="1" t="n">
        <v>37</v>
      </c>
      <c r="W55" s="1" t="n">
        <v>50</v>
      </c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</row>
    <row r="56" s="148" customFormat="true" ht="15" hidden="false" customHeight="false" outlineLevel="0" collapsed="false">
      <c r="L56" s="201" t="s">
        <v>59</v>
      </c>
      <c r="M56" s="202" t="s">
        <v>62</v>
      </c>
      <c r="N56" s="203" t="s">
        <v>59</v>
      </c>
      <c r="O56" s="204" t="s">
        <v>62</v>
      </c>
      <c r="P56" s="205" t="s">
        <v>59</v>
      </c>
      <c r="Q56" s="206" t="s">
        <v>62</v>
      </c>
      <c r="R56" s="203" t="s">
        <v>59</v>
      </c>
      <c r="S56" s="207" t="s">
        <v>62</v>
      </c>
      <c r="V56" s="1" t="n">
        <v>38</v>
      </c>
      <c r="W56" s="1" t="n">
        <v>53</v>
      </c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</row>
    <row r="57" s="148" customFormat="true" ht="15" hidden="false" customHeight="false" outlineLevel="0" collapsed="false">
      <c r="L57" s="208" t="s">
        <v>246</v>
      </c>
      <c r="M57" s="139" t="n">
        <v>171</v>
      </c>
      <c r="N57" s="149" t="s">
        <v>247</v>
      </c>
      <c r="O57" s="209" t="n">
        <v>304</v>
      </c>
      <c r="P57" s="210"/>
      <c r="Q57" s="140"/>
      <c r="R57" s="211" t="s">
        <v>248</v>
      </c>
      <c r="S57" s="209" t="n">
        <v>68</v>
      </c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</row>
    <row r="58" s="148" customFormat="true" ht="15" hidden="false" customHeight="false" outlineLevel="0" collapsed="false">
      <c r="L58" s="108" t="s">
        <v>249</v>
      </c>
      <c r="M58" s="56" t="n">
        <v>3</v>
      </c>
      <c r="N58" s="139" t="s">
        <v>250</v>
      </c>
      <c r="O58" s="209" t="n">
        <v>20</v>
      </c>
      <c r="P58" s="173"/>
      <c r="Q58" s="212"/>
      <c r="R58" s="202"/>
      <c r="S58" s="213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</row>
    <row r="59" s="148" customFormat="true" ht="15" hidden="false" customHeight="false" outlineLevel="0" collapsed="false">
      <c r="L59" s="108" t="s">
        <v>251</v>
      </c>
      <c r="M59" s="56" t="n">
        <v>9</v>
      </c>
      <c r="N59" s="139"/>
      <c r="O59" s="209"/>
      <c r="P59" s="173"/>
      <c r="Q59" s="212"/>
      <c r="R59" s="202"/>
      <c r="S59" s="213"/>
      <c r="V59" s="1" t="n">
        <v>39</v>
      </c>
      <c r="W59" s="1" t="n">
        <v>54</v>
      </c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</row>
    <row r="60" s="148" customFormat="true" ht="15" hidden="false" customHeight="false" outlineLevel="0" collapsed="false">
      <c r="L60" s="95"/>
      <c r="M60" s="214" t="s">
        <v>252</v>
      </c>
      <c r="N60" s="214"/>
      <c r="O60" s="215"/>
      <c r="P60" s="16" t="s">
        <v>253</v>
      </c>
      <c r="Q60" s="16"/>
      <c r="R60" s="16"/>
      <c r="S60" s="215"/>
      <c r="V60" s="1" t="n">
        <v>40</v>
      </c>
      <c r="W60" s="1" t="n">
        <v>56</v>
      </c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</row>
    <row r="61" s="148" customFormat="true" ht="15" hidden="false" customHeight="false" outlineLevel="0" collapsed="false">
      <c r="L61" s="20" t="s">
        <v>254</v>
      </c>
      <c r="M61" s="216"/>
      <c r="N61" s="16" t="s">
        <v>255</v>
      </c>
      <c r="O61" s="85"/>
      <c r="P61" s="16"/>
      <c r="Q61" s="16" t="s">
        <v>256</v>
      </c>
      <c r="R61" s="16"/>
      <c r="S61" s="215"/>
      <c r="V61" s="1" t="n">
        <v>41</v>
      </c>
      <c r="W61" s="1" t="n">
        <v>57</v>
      </c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</row>
    <row r="62" s="148" customFormat="true" ht="18" hidden="false" customHeight="false" outlineLevel="0" collapsed="false">
      <c r="I62" s="217"/>
      <c r="L62" s="100" t="s">
        <v>59</v>
      </c>
      <c r="M62" s="80" t="s">
        <v>62</v>
      </c>
      <c r="N62" s="80" t="s">
        <v>59</v>
      </c>
      <c r="O62" s="218" t="s">
        <v>62</v>
      </c>
      <c r="P62" s="1"/>
      <c r="Q62" s="1"/>
      <c r="R62" s="1"/>
      <c r="S62" s="12"/>
      <c r="V62" s="1" t="n">
        <v>42</v>
      </c>
      <c r="W62" s="1" t="n">
        <v>58</v>
      </c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</row>
    <row r="63" s="148" customFormat="true" ht="16.5" hidden="false" customHeight="false" outlineLevel="0" collapsed="false">
      <c r="L63" s="108" t="s">
        <v>257</v>
      </c>
      <c r="M63" s="56" t="n">
        <v>1854</v>
      </c>
      <c r="N63" s="56" t="s">
        <v>258</v>
      </c>
      <c r="O63" s="62" t="n">
        <v>215</v>
      </c>
      <c r="P63" s="23" t="s">
        <v>259</v>
      </c>
      <c r="Q63" s="23"/>
      <c r="R63" s="23"/>
      <c r="S63" s="219"/>
      <c r="V63" s="1" t="n">
        <v>43</v>
      </c>
      <c r="W63" s="1" t="n">
        <v>59</v>
      </c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</row>
    <row r="64" s="148" customFormat="true" ht="16.5" hidden="false" customHeight="false" outlineLevel="0" collapsed="false">
      <c r="L64" s="108" t="s">
        <v>260</v>
      </c>
      <c r="M64" s="56" t="n">
        <v>48</v>
      </c>
      <c r="N64" s="56" t="s">
        <v>261</v>
      </c>
      <c r="O64" s="62" t="n">
        <v>150</v>
      </c>
      <c r="P64" s="28"/>
      <c r="Q64" s="28"/>
      <c r="R64" s="28"/>
      <c r="S64" s="220"/>
      <c r="T64" s="1"/>
      <c r="V64" s="1" t="n">
        <v>44</v>
      </c>
      <c r="W64" s="1" t="n">
        <v>61</v>
      </c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</row>
    <row r="65" s="148" customFormat="true" ht="16.5" hidden="false" customHeight="false" outlineLevel="0" collapsed="false">
      <c r="L65" s="108" t="s">
        <v>262</v>
      </c>
      <c r="M65" s="56" t="n">
        <v>9</v>
      </c>
      <c r="N65" s="56" t="s">
        <v>263</v>
      </c>
      <c r="O65" s="62" t="n">
        <v>134</v>
      </c>
      <c r="P65" s="28"/>
      <c r="Q65" s="28"/>
      <c r="R65" s="28"/>
      <c r="S65" s="220"/>
      <c r="V65" s="1" t="n">
        <v>45</v>
      </c>
      <c r="W65" s="1" t="n">
        <v>62</v>
      </c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</row>
    <row r="66" s="148" customFormat="true" ht="18" hidden="false" customHeight="false" outlineLevel="0" collapsed="false">
      <c r="L66" s="221"/>
      <c r="M66" s="222"/>
      <c r="N66" s="222"/>
      <c r="O66" s="223" t="s">
        <v>264</v>
      </c>
      <c r="P66" s="222"/>
      <c r="Q66" s="222"/>
      <c r="R66" s="222"/>
      <c r="S66" s="224"/>
      <c r="V66" s="1" t="n">
        <v>46</v>
      </c>
      <c r="W66" s="1" t="n">
        <v>64</v>
      </c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</row>
    <row r="67" s="148" customFormat="true" ht="15" hidden="false" customHeight="false" outlineLevel="0" collapsed="false">
      <c r="L67" s="225" t="s">
        <v>265</v>
      </c>
      <c r="M67" s="226"/>
      <c r="N67" s="86" t="s">
        <v>266</v>
      </c>
      <c r="O67" s="227"/>
      <c r="P67" s="86" t="s">
        <v>267</v>
      </c>
      <c r="Q67" s="86"/>
      <c r="R67" s="228" t="s">
        <v>268</v>
      </c>
      <c r="S67" s="227"/>
      <c r="V67" s="1" t="n">
        <v>47</v>
      </c>
      <c r="W67" s="1" t="n">
        <v>65</v>
      </c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</row>
    <row r="68" s="148" customFormat="true" ht="15" hidden="false" customHeight="false" outlineLevel="0" collapsed="false">
      <c r="L68" s="95"/>
      <c r="M68" s="229"/>
      <c r="N68" s="214"/>
      <c r="O68" s="230"/>
      <c r="P68" s="16"/>
      <c r="Q68" s="16"/>
      <c r="R68" s="31" t="s">
        <v>269</v>
      </c>
      <c r="S68" s="215"/>
      <c r="V68" s="1" t="n">
        <v>48</v>
      </c>
      <c r="W68" s="1" t="n">
        <v>66</v>
      </c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</row>
    <row r="69" s="148" customFormat="true" ht="15" hidden="false" customHeight="false" outlineLevel="0" collapsed="false">
      <c r="L69" s="231" t="s">
        <v>59</v>
      </c>
      <c r="M69" s="232" t="s">
        <v>62</v>
      </c>
      <c r="N69" s="103" t="s">
        <v>59</v>
      </c>
      <c r="O69" s="233" t="s">
        <v>62</v>
      </c>
      <c r="P69" s="100" t="s">
        <v>59</v>
      </c>
      <c r="Q69" s="81" t="s">
        <v>62</v>
      </c>
      <c r="R69" s="81" t="s">
        <v>59</v>
      </c>
      <c r="S69" s="218" t="s">
        <v>62</v>
      </c>
      <c r="V69" s="1" t="n">
        <v>49</v>
      </c>
      <c r="W69" s="1" t="n">
        <v>69</v>
      </c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</row>
    <row r="70" s="148" customFormat="true" ht="15" hidden="false" customHeight="false" outlineLevel="0" collapsed="false">
      <c r="L70" s="128" t="s">
        <v>270</v>
      </c>
      <c r="M70" s="56" t="n">
        <v>40</v>
      </c>
      <c r="N70" s="127"/>
      <c r="O70" s="233"/>
      <c r="P70" s="234"/>
      <c r="Q70" s="82"/>
      <c r="R70" s="81"/>
      <c r="S70" s="218"/>
      <c r="V70" s="1" t="n">
        <v>50</v>
      </c>
      <c r="W70" s="1" t="n">
        <v>70</v>
      </c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</row>
    <row r="71" s="148" customFormat="true" ht="15" hidden="false" customHeight="false" outlineLevel="0" collapsed="false">
      <c r="L71" s="108" t="s">
        <v>271</v>
      </c>
      <c r="M71" s="56" t="n">
        <v>24</v>
      </c>
      <c r="N71" s="127"/>
      <c r="O71" s="233"/>
      <c r="P71" s="235"/>
      <c r="Q71" s="82"/>
      <c r="R71" s="81"/>
      <c r="S71" s="218"/>
      <c r="V71" s="1" t="n">
        <v>51</v>
      </c>
      <c r="W71" s="1" t="n">
        <v>71</v>
      </c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</row>
    <row r="72" s="148" customFormat="true" ht="15" hidden="false" customHeight="false" outlineLevel="0" collapsed="false">
      <c r="L72" s="128" t="s">
        <v>272</v>
      </c>
      <c r="M72" s="56" t="n">
        <v>2235</v>
      </c>
      <c r="N72" s="127"/>
      <c r="O72" s="233"/>
      <c r="P72" s="235"/>
      <c r="Q72" s="82"/>
      <c r="R72" s="81"/>
      <c r="S72" s="218"/>
      <c r="V72" s="1" t="n">
        <v>52</v>
      </c>
      <c r="W72" s="1" t="n">
        <v>72</v>
      </c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</row>
    <row r="73" s="148" customFormat="true" ht="15" hidden="false" customHeight="false" outlineLevel="0" collapsed="false">
      <c r="L73" s="136" t="s">
        <v>273</v>
      </c>
      <c r="M73" s="114" t="n">
        <v>13</v>
      </c>
      <c r="N73" s="127"/>
      <c r="O73" s="233"/>
      <c r="P73" s="235"/>
      <c r="Q73" s="82"/>
      <c r="R73" s="81"/>
      <c r="S73" s="218"/>
      <c r="V73" s="1" t="n">
        <v>53</v>
      </c>
      <c r="W73" s="1" t="n">
        <v>73</v>
      </c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</row>
    <row r="74" s="148" customFormat="true" ht="18" hidden="false" customHeight="false" outlineLevel="0" collapsed="false">
      <c r="L74" s="236"/>
      <c r="M74" s="237"/>
      <c r="N74" s="24" t="s">
        <v>274</v>
      </c>
      <c r="O74" s="23"/>
      <c r="P74" s="23"/>
      <c r="Q74" s="25"/>
      <c r="R74" s="25"/>
      <c r="S74" s="238"/>
      <c r="V74" s="1" t="n">
        <v>54</v>
      </c>
      <c r="W74" s="1" t="n">
        <v>75</v>
      </c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</row>
    <row r="75" s="148" customFormat="true" ht="18" hidden="false" customHeight="false" outlineLevel="0" collapsed="false">
      <c r="L75" s="20" t="s">
        <v>275</v>
      </c>
      <c r="M75" s="11"/>
      <c r="N75" s="11"/>
      <c r="O75" s="11"/>
      <c r="P75" s="11"/>
      <c r="Q75" s="11"/>
      <c r="R75" s="11"/>
      <c r="S75" s="12"/>
      <c r="V75" s="1" t="n">
        <v>55</v>
      </c>
      <c r="W75" s="1" t="n">
        <v>76</v>
      </c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</row>
    <row r="76" s="148" customFormat="true" ht="18" hidden="false" customHeight="false" outlineLevel="0" collapsed="false">
      <c r="L76" s="20" t="s">
        <v>276</v>
      </c>
      <c r="M76" s="11"/>
      <c r="N76" s="11"/>
      <c r="O76" s="11"/>
      <c r="P76" s="11"/>
      <c r="Q76" s="11"/>
      <c r="R76" s="11"/>
      <c r="S76" s="12"/>
      <c r="V76" s="1" t="n">
        <v>56</v>
      </c>
      <c r="W76" s="1" t="n">
        <v>77</v>
      </c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</row>
    <row r="77" s="148" customFormat="true" ht="18" hidden="false" customHeight="false" outlineLevel="0" collapsed="false">
      <c r="L77" s="20" t="s">
        <v>277</v>
      </c>
      <c r="M77" s="11"/>
      <c r="N77" s="11"/>
      <c r="O77" s="11"/>
      <c r="P77" s="11"/>
      <c r="Q77" s="11"/>
      <c r="R77" s="11"/>
      <c r="S77" s="12"/>
      <c r="V77" s="1" t="n">
        <v>57</v>
      </c>
      <c r="W77" s="1" t="n">
        <v>78</v>
      </c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</row>
    <row r="78" s="148" customFormat="true" ht="18" hidden="false" customHeight="false" outlineLevel="0" collapsed="false">
      <c r="L78" s="192" t="s">
        <v>278</v>
      </c>
      <c r="M78" s="143"/>
      <c r="N78" s="143"/>
      <c r="O78" s="143"/>
      <c r="P78" s="143"/>
      <c r="Q78" s="143"/>
      <c r="R78" s="143"/>
      <c r="S78" s="239"/>
      <c r="V78" s="1" t="n">
        <v>58</v>
      </c>
      <c r="W78" s="1" t="n">
        <v>79</v>
      </c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</row>
    <row r="79" s="148" customFormat="true" ht="18.75" hidden="false" customHeight="false" outlineLevel="0" collapsed="false">
      <c r="L79" s="240" t="s">
        <v>279</v>
      </c>
      <c r="M79" s="241"/>
      <c r="N79" s="241"/>
      <c r="O79" s="241"/>
      <c r="P79" s="241"/>
      <c r="Q79" s="241"/>
      <c r="R79" s="241"/>
      <c r="S79" s="242"/>
      <c r="V79" s="1" t="n">
        <v>59</v>
      </c>
      <c r="W79" s="1" t="n">
        <v>80</v>
      </c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</row>
    <row r="80" s="148" customFormat="true" ht="15" hidden="false" customHeight="false" outlineLevel="0" collapsed="false">
      <c r="V80" s="1" t="n">
        <v>60</v>
      </c>
      <c r="W80" s="1" t="n">
        <v>82</v>
      </c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</row>
    <row r="81" s="148" customFormat="true" ht="15" hidden="false" customHeight="false" outlineLevel="0" collapsed="false">
      <c r="V81" s="1" t="n">
        <v>61</v>
      </c>
      <c r="W81" s="1" t="n">
        <v>83</v>
      </c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</row>
    <row r="82" s="148" customFormat="true" ht="15" hidden="false" customHeight="false" outlineLevel="0" collapsed="false">
      <c r="H82" s="217"/>
      <c r="V82" s="1" t="n">
        <v>62</v>
      </c>
      <c r="W82" s="1" t="n">
        <v>84</v>
      </c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</row>
    <row r="83" s="148" customFormat="true" ht="15" hidden="false" customHeight="false" outlineLevel="0" collapsed="false">
      <c r="V83" s="1" t="n">
        <v>63</v>
      </c>
      <c r="W83" s="1" t="n">
        <v>85</v>
      </c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</row>
    <row r="84" s="148" customFormat="true" ht="15" hidden="false" customHeight="false" outlineLevel="0" collapsed="false">
      <c r="V84" s="1" t="n">
        <v>64</v>
      </c>
      <c r="W84" s="1" t="n">
        <v>86</v>
      </c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</row>
    <row r="85" s="148" customFormat="true" ht="15" hidden="false" customHeight="false" outlineLevel="0" collapsed="false">
      <c r="V85" s="1" t="n">
        <v>65</v>
      </c>
      <c r="W85" s="1" t="n">
        <v>87</v>
      </c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</row>
    <row r="86" s="148" customFormat="true" ht="15" hidden="false" customHeight="false" outlineLevel="0" collapsed="false">
      <c r="V86" s="1" t="n">
        <v>66</v>
      </c>
      <c r="W86" s="1" t="n">
        <v>89</v>
      </c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</row>
    <row r="87" s="148" customFormat="true" ht="15" hidden="false" customHeight="false" outlineLevel="0" collapsed="false">
      <c r="V87" s="1" t="n">
        <v>67</v>
      </c>
      <c r="W87" s="1" t="n">
        <v>90</v>
      </c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</row>
    <row r="88" s="148" customFormat="true" ht="15" hidden="false" customHeight="false" outlineLevel="0" collapsed="false">
      <c r="V88" s="1" t="n">
        <v>68</v>
      </c>
      <c r="W88" s="1" t="n">
        <v>91</v>
      </c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</row>
    <row r="89" s="148" customFormat="true" ht="15" hidden="false" customHeight="false" outlineLevel="0" collapsed="false">
      <c r="V89" s="1" t="n">
        <v>69</v>
      </c>
      <c r="W89" s="1" t="n">
        <v>92</v>
      </c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</row>
    <row r="90" s="148" customFormat="true" ht="15" hidden="false" customHeight="false" outlineLevel="0" collapsed="false">
      <c r="V90" s="1" t="n">
        <v>70</v>
      </c>
      <c r="W90" s="1" t="n">
        <v>93</v>
      </c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</row>
    <row r="91" s="148" customFormat="true" ht="15" hidden="false" customHeight="false" outlineLevel="0" collapsed="false">
      <c r="V91" s="1" t="n">
        <v>71</v>
      </c>
      <c r="W91" s="1" t="n">
        <v>94</v>
      </c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</row>
    <row r="92" s="148" customFormat="true" ht="16.5" hidden="false" customHeight="false" outlineLevel="0" collapsed="false">
      <c r="V92" s="1" t="n">
        <v>72</v>
      </c>
      <c r="W92" s="1" t="n">
        <v>95</v>
      </c>
      <c r="X92" s="1"/>
      <c r="Y92" s="1"/>
      <c r="Z92" s="171" t="s">
        <v>59</v>
      </c>
      <c r="AA92" s="243" t="s">
        <v>62</v>
      </c>
      <c r="AB92" s="1"/>
      <c r="AC92" s="1"/>
      <c r="AD92" s="244" t="s">
        <v>125</v>
      </c>
      <c r="AE92" s="245" t="n">
        <v>9</v>
      </c>
      <c r="AF92" s="1"/>
      <c r="AG92" s="1"/>
      <c r="AH92" s="1"/>
      <c r="AI92" s="1"/>
      <c r="AJ92" s="1"/>
      <c r="AK92" s="1"/>
      <c r="AL92" s="1"/>
      <c r="AM92" s="1"/>
      <c r="AN92" s="1"/>
    </row>
    <row r="93" s="148" customFormat="true" ht="16.5" hidden="false" customHeight="false" outlineLevel="0" collapsed="false">
      <c r="V93" s="1" t="n">
        <v>73</v>
      </c>
      <c r="W93" s="1" t="n">
        <v>96</v>
      </c>
      <c r="X93" s="1"/>
      <c r="Y93" s="1"/>
      <c r="Z93" s="171"/>
      <c r="AA93" s="171"/>
      <c r="AB93" s="1"/>
      <c r="AC93" s="1"/>
      <c r="AD93" s="244" t="s">
        <v>128</v>
      </c>
      <c r="AE93" s="246" t="n">
        <v>9</v>
      </c>
      <c r="AF93" s="1"/>
      <c r="AG93" s="1"/>
      <c r="AH93" s="1"/>
      <c r="AI93" s="1"/>
      <c r="AJ93" s="1"/>
      <c r="AK93" s="1"/>
      <c r="AL93" s="1"/>
      <c r="AM93" s="1"/>
      <c r="AN93" s="1"/>
    </row>
    <row r="94" s="148" customFormat="true" ht="16.5" hidden="false" customHeight="false" outlineLevel="0" collapsed="false">
      <c r="V94" s="1" t="n">
        <v>74</v>
      </c>
      <c r="W94" s="1" t="n">
        <v>97</v>
      </c>
      <c r="X94" s="1"/>
      <c r="Y94" s="1"/>
      <c r="Z94" s="171"/>
      <c r="AA94" s="171"/>
      <c r="AB94" s="1"/>
      <c r="AC94" s="1"/>
      <c r="AD94" s="247" t="s">
        <v>88</v>
      </c>
      <c r="AE94" s="248" t="n">
        <v>9</v>
      </c>
      <c r="AF94" s="1"/>
      <c r="AG94" s="1"/>
      <c r="AH94" s="1"/>
      <c r="AI94" s="1"/>
      <c r="AJ94" s="1"/>
      <c r="AK94" s="1"/>
      <c r="AL94" s="1"/>
      <c r="AM94" s="1"/>
      <c r="AN94" s="1"/>
    </row>
    <row r="95" s="148" customFormat="true" ht="16.5" hidden="false" customHeight="false" outlineLevel="0" collapsed="false">
      <c r="V95" s="1" t="n">
        <v>75</v>
      </c>
      <c r="W95" s="1" t="n">
        <v>98</v>
      </c>
      <c r="X95" s="1"/>
      <c r="Y95" s="1"/>
      <c r="Z95" s="171"/>
      <c r="AA95" s="171"/>
      <c r="AB95" s="1"/>
      <c r="AC95" s="1"/>
      <c r="AD95" s="247" t="s">
        <v>101</v>
      </c>
      <c r="AE95" s="245" t="n">
        <v>9</v>
      </c>
      <c r="AF95" s="1"/>
      <c r="AG95" s="1"/>
      <c r="AH95" s="1"/>
      <c r="AI95" s="1"/>
      <c r="AJ95" s="1"/>
      <c r="AK95" s="1"/>
      <c r="AL95" s="1"/>
      <c r="AM95" s="1"/>
      <c r="AN95" s="1"/>
    </row>
    <row r="96" s="148" customFormat="true" ht="16.5" hidden="false" customHeight="false" outlineLevel="0" collapsed="false">
      <c r="V96" s="1" t="n">
        <v>76</v>
      </c>
      <c r="W96" s="1" t="n">
        <v>99</v>
      </c>
      <c r="X96" s="1"/>
      <c r="Y96" s="1"/>
      <c r="Z96" s="171"/>
      <c r="AA96" s="171"/>
      <c r="AB96" s="1"/>
      <c r="AC96" s="1"/>
      <c r="AD96" s="249" t="s">
        <v>139</v>
      </c>
      <c r="AE96" s="246" t="n">
        <v>9</v>
      </c>
      <c r="AF96" s="1"/>
      <c r="AG96" s="1"/>
      <c r="AH96" s="1"/>
      <c r="AI96" s="1"/>
      <c r="AJ96" s="1"/>
      <c r="AK96" s="1"/>
      <c r="AL96" s="1"/>
      <c r="AM96" s="1"/>
      <c r="AN96" s="1"/>
    </row>
    <row r="97" s="148" customFormat="true" ht="16.5" hidden="false" customHeight="false" outlineLevel="0" collapsed="false">
      <c r="V97" s="1" t="n">
        <v>77</v>
      </c>
      <c r="W97" s="1" t="n">
        <v>100</v>
      </c>
      <c r="X97" s="1"/>
      <c r="Y97" s="1"/>
      <c r="Z97" s="250"/>
      <c r="AA97" s="171"/>
      <c r="AB97" s="1"/>
      <c r="AC97" s="1"/>
      <c r="AD97" s="251" t="s">
        <v>143</v>
      </c>
      <c r="AE97" s="248" t="n">
        <v>9</v>
      </c>
      <c r="AF97" s="1"/>
      <c r="AG97" s="1"/>
      <c r="AH97" s="1"/>
      <c r="AI97" s="1"/>
      <c r="AJ97" s="1"/>
      <c r="AK97" s="1"/>
      <c r="AL97" s="1"/>
      <c r="AM97" s="1"/>
      <c r="AN97" s="1"/>
    </row>
    <row r="98" s="148" customFormat="true" ht="16.5" hidden="false" customHeight="false" outlineLevel="0" collapsed="false">
      <c r="V98" s="1" t="n">
        <v>78</v>
      </c>
      <c r="W98" s="1" t="n">
        <v>101</v>
      </c>
      <c r="X98" s="1"/>
      <c r="Y98" s="1"/>
      <c r="Z98" s="252"/>
      <c r="AA98" s="171"/>
      <c r="AB98" s="1"/>
      <c r="AC98" s="1"/>
      <c r="AD98" s="253" t="s">
        <v>147</v>
      </c>
      <c r="AE98" s="246" t="n">
        <v>9</v>
      </c>
      <c r="AF98" s="1"/>
      <c r="AG98" s="1"/>
      <c r="AH98" s="1"/>
      <c r="AI98" s="1"/>
      <c r="AJ98" s="1"/>
      <c r="AK98" s="1"/>
      <c r="AL98" s="1"/>
      <c r="AM98" s="1"/>
      <c r="AN98" s="1"/>
    </row>
    <row r="99" s="148" customFormat="true" ht="16.5" hidden="false" customHeight="false" outlineLevel="0" collapsed="false">
      <c r="V99" s="1" t="n">
        <v>79</v>
      </c>
      <c r="W99" s="1" t="n">
        <v>102</v>
      </c>
      <c r="X99" s="1"/>
      <c r="Y99" s="1"/>
      <c r="Z99" s="254"/>
      <c r="AA99" s="171"/>
      <c r="AB99" s="1"/>
      <c r="AC99" s="1"/>
      <c r="AD99" s="129" t="s">
        <v>144</v>
      </c>
      <c r="AE99" s="132" t="n">
        <v>5</v>
      </c>
      <c r="AF99" s="1"/>
      <c r="AG99" s="1"/>
      <c r="AH99" s="1"/>
      <c r="AI99" s="1"/>
      <c r="AJ99" s="1"/>
      <c r="AK99" s="1"/>
      <c r="AL99" s="1"/>
      <c r="AM99" s="1"/>
      <c r="AN99" s="1"/>
    </row>
    <row r="100" s="148" customFormat="true" ht="16.5" hidden="false" customHeight="false" outlineLevel="0" collapsed="false">
      <c r="V100" s="1" t="n">
        <v>80</v>
      </c>
      <c r="W100" s="1" t="n">
        <v>103</v>
      </c>
      <c r="X100" s="1"/>
      <c r="Y100" s="1"/>
      <c r="Z100" s="254"/>
      <c r="AA100" s="171"/>
      <c r="AB100" s="1"/>
      <c r="AC100" s="1"/>
      <c r="AD100" s="129" t="s">
        <v>148</v>
      </c>
      <c r="AE100" s="132" t="n">
        <v>2</v>
      </c>
      <c r="AF100" s="1"/>
      <c r="AG100" s="1"/>
      <c r="AH100" s="1"/>
      <c r="AI100" s="1"/>
      <c r="AJ100" s="1"/>
      <c r="AK100" s="1"/>
      <c r="AL100" s="1"/>
      <c r="AM100" s="1"/>
      <c r="AN100" s="1"/>
    </row>
    <row r="101" s="148" customFormat="true" ht="16.5" hidden="false" customHeight="false" outlineLevel="0" collapsed="false">
      <c r="V101" s="1" t="n">
        <v>81</v>
      </c>
      <c r="W101" s="1" t="n">
        <v>104</v>
      </c>
      <c r="X101" s="1"/>
      <c r="Y101" s="1"/>
      <c r="Z101" s="255"/>
      <c r="AA101" s="171"/>
      <c r="AB101" s="1"/>
      <c r="AC101" s="1"/>
      <c r="AD101" s="129" t="s">
        <v>151</v>
      </c>
      <c r="AE101" s="132" t="n">
        <v>12</v>
      </c>
      <c r="AF101" s="1"/>
      <c r="AG101" s="1"/>
      <c r="AH101" s="1"/>
      <c r="AI101" s="1"/>
      <c r="AJ101" s="1"/>
      <c r="AK101" s="1"/>
      <c r="AL101" s="1"/>
      <c r="AM101" s="1"/>
      <c r="AN101" s="1"/>
    </row>
    <row r="102" s="148" customFormat="true" ht="16.5" hidden="false" customHeight="false" outlineLevel="0" collapsed="false">
      <c r="V102" s="1" t="n">
        <v>82</v>
      </c>
      <c r="W102" s="1" t="n">
        <v>105</v>
      </c>
      <c r="X102" s="1"/>
      <c r="Y102" s="1"/>
      <c r="Z102" s="252"/>
      <c r="AA102" s="171"/>
      <c r="AB102" s="1"/>
      <c r="AC102" s="1"/>
      <c r="AD102" s="129" t="s">
        <v>157</v>
      </c>
      <c r="AE102" s="132" t="n">
        <v>15</v>
      </c>
      <c r="AF102" s="1"/>
      <c r="AG102" s="1"/>
      <c r="AH102" s="1"/>
      <c r="AI102" s="1"/>
      <c r="AJ102" s="1"/>
      <c r="AK102" s="1"/>
      <c r="AL102" s="1"/>
      <c r="AM102" s="1"/>
      <c r="AN102" s="1"/>
    </row>
    <row r="103" s="148" customFormat="true" ht="15" hidden="false" customHeight="false" outlineLevel="0" collapsed="false">
      <c r="V103" s="1" t="n">
        <v>83</v>
      </c>
      <c r="W103" s="1" t="n">
        <v>106</v>
      </c>
      <c r="X103" s="1"/>
      <c r="Y103" s="1"/>
      <c r="AB103" s="1"/>
      <c r="AC103" s="1"/>
      <c r="AD103" s="129" t="s">
        <v>160</v>
      </c>
      <c r="AE103" s="132" t="n">
        <v>14</v>
      </c>
      <c r="AF103" s="1"/>
      <c r="AG103" s="1"/>
      <c r="AH103" s="1"/>
      <c r="AI103" s="1"/>
      <c r="AJ103" s="1"/>
      <c r="AK103" s="1"/>
      <c r="AL103" s="1"/>
      <c r="AM103" s="1"/>
      <c r="AN103" s="1"/>
    </row>
    <row r="104" s="148" customFormat="true" ht="16.5" hidden="false" customHeight="false" outlineLevel="0" collapsed="false">
      <c r="V104" s="1" t="n">
        <v>84</v>
      </c>
      <c r="W104" s="1" t="n">
        <v>107</v>
      </c>
      <c r="X104" s="1"/>
      <c r="Y104" s="1"/>
      <c r="Z104" s="171" t="s">
        <v>102</v>
      </c>
      <c r="AA104" s="256" t="n">
        <v>3</v>
      </c>
      <c r="AB104" s="1"/>
      <c r="AC104" s="1"/>
      <c r="AD104" s="129" t="s">
        <v>166</v>
      </c>
      <c r="AE104" s="132" t="n">
        <v>18</v>
      </c>
      <c r="AF104" s="1"/>
      <c r="AG104" s="1"/>
      <c r="AH104" s="1"/>
      <c r="AI104" s="1"/>
      <c r="AJ104" s="1"/>
      <c r="AK104" s="1"/>
      <c r="AL104" s="1"/>
      <c r="AM104" s="1"/>
      <c r="AN104" s="1"/>
    </row>
    <row r="105" s="148" customFormat="true" ht="16.5" hidden="false" customHeight="false" outlineLevel="0" collapsed="false">
      <c r="V105" s="1"/>
      <c r="W105" s="1"/>
      <c r="X105" s="1"/>
      <c r="Y105" s="1"/>
      <c r="Z105" s="257" t="s">
        <v>178</v>
      </c>
      <c r="AA105" s="258" t="n">
        <v>3</v>
      </c>
      <c r="AB105" s="1"/>
      <c r="AC105" s="1"/>
      <c r="AD105" s="129" t="s">
        <v>173</v>
      </c>
      <c r="AE105" s="132" t="n">
        <v>18</v>
      </c>
      <c r="AF105" s="1"/>
      <c r="AG105" s="1"/>
      <c r="AH105" s="1"/>
      <c r="AI105" s="1"/>
      <c r="AJ105" s="1"/>
      <c r="AK105" s="1"/>
      <c r="AL105" s="1"/>
      <c r="AM105" s="1"/>
      <c r="AN105" s="1"/>
    </row>
    <row r="106" s="148" customFormat="true" ht="16.5" hidden="false" customHeight="false" outlineLevel="0" collapsed="false">
      <c r="V106" s="1" t="n">
        <v>85</v>
      </c>
      <c r="W106" s="1" t="n">
        <v>108</v>
      </c>
      <c r="X106" s="1"/>
      <c r="Y106" s="1"/>
      <c r="Z106" s="171" t="s">
        <v>186</v>
      </c>
      <c r="AA106" s="256" t="n">
        <v>3</v>
      </c>
      <c r="AB106" s="1"/>
      <c r="AC106" s="1"/>
      <c r="AD106" s="129" t="s">
        <v>176</v>
      </c>
      <c r="AE106" s="132" t="n">
        <v>18</v>
      </c>
      <c r="AF106" s="1"/>
      <c r="AG106" s="1"/>
      <c r="AH106" s="1"/>
      <c r="AI106" s="1"/>
      <c r="AJ106" s="1"/>
      <c r="AK106" s="1"/>
      <c r="AL106" s="1"/>
      <c r="AM106" s="1"/>
      <c r="AN106" s="1"/>
    </row>
    <row r="107" s="148" customFormat="true" ht="16.5" hidden="false" customHeight="false" outlineLevel="0" collapsed="false">
      <c r="V107" s="1" t="n">
        <v>86</v>
      </c>
      <c r="W107" s="1" t="n">
        <v>109</v>
      </c>
      <c r="X107" s="1"/>
      <c r="Y107" s="1"/>
      <c r="Z107" s="259" t="s">
        <v>131</v>
      </c>
      <c r="AA107" s="260" t="n">
        <v>3</v>
      </c>
      <c r="AB107" s="1"/>
      <c r="AC107" s="1"/>
      <c r="AD107" s="129" t="s">
        <v>187</v>
      </c>
      <c r="AE107" s="132" t="n">
        <v>18</v>
      </c>
      <c r="AF107" s="1"/>
      <c r="AG107" s="1"/>
      <c r="AH107" s="1"/>
      <c r="AI107" s="1"/>
      <c r="AJ107" s="1"/>
      <c r="AK107" s="1"/>
      <c r="AL107" s="1"/>
      <c r="AM107" s="1"/>
      <c r="AN107" s="1"/>
    </row>
    <row r="108" s="148" customFormat="true" ht="16.5" hidden="false" customHeight="false" outlineLevel="0" collapsed="false">
      <c r="V108" s="1" t="n">
        <v>87</v>
      </c>
      <c r="W108" s="1" t="n">
        <v>111</v>
      </c>
      <c r="X108" s="1"/>
      <c r="Y108" s="1"/>
      <c r="Z108" s="261" t="s">
        <v>197</v>
      </c>
      <c r="AA108" s="262" t="n">
        <v>3</v>
      </c>
      <c r="AB108" s="1"/>
      <c r="AC108" s="1"/>
      <c r="AD108" s="129" t="s">
        <v>191</v>
      </c>
      <c r="AE108" s="132" t="n">
        <v>15</v>
      </c>
      <c r="AF108" s="1"/>
      <c r="AG108" s="1"/>
      <c r="AH108" s="1"/>
      <c r="AI108" s="1"/>
      <c r="AJ108" s="1"/>
      <c r="AK108" s="1"/>
      <c r="AL108" s="1"/>
      <c r="AM108" s="1"/>
      <c r="AN108" s="1"/>
    </row>
    <row r="109" s="148" customFormat="true" ht="16.5" hidden="false" customHeight="false" outlineLevel="0" collapsed="false">
      <c r="V109" s="1" t="n">
        <v>88</v>
      </c>
      <c r="W109" s="1" t="n">
        <v>112</v>
      </c>
      <c r="X109" s="1"/>
      <c r="Y109" s="1"/>
      <c r="Z109" s="263" t="s">
        <v>218</v>
      </c>
      <c r="AA109" s="262" t="n">
        <v>1</v>
      </c>
      <c r="AB109" s="1"/>
      <c r="AC109" s="1"/>
      <c r="AD109" s="129" t="s">
        <v>195</v>
      </c>
      <c r="AE109" s="132" t="n">
        <v>15</v>
      </c>
      <c r="AF109" s="1"/>
      <c r="AG109" s="1"/>
      <c r="AH109" s="1"/>
      <c r="AI109" s="1"/>
      <c r="AJ109" s="1"/>
      <c r="AK109" s="1"/>
      <c r="AL109" s="1"/>
      <c r="AM109" s="1"/>
      <c r="AN109" s="1"/>
    </row>
    <row r="110" s="148" customFormat="true" ht="16.5" hidden="false" customHeight="false" outlineLevel="0" collapsed="false">
      <c r="V110" s="1" t="n">
        <v>89</v>
      </c>
      <c r="W110" s="1" t="n">
        <v>113</v>
      </c>
      <c r="X110" s="1"/>
      <c r="Y110" s="1"/>
      <c r="Z110" s="263" t="s">
        <v>174</v>
      </c>
      <c r="AA110" s="262" t="n">
        <v>1</v>
      </c>
      <c r="AB110" s="1"/>
      <c r="AC110" s="1"/>
      <c r="AD110" s="114" t="s">
        <v>150</v>
      </c>
      <c r="AE110" s="56" t="n">
        <v>6</v>
      </c>
      <c r="AF110" s="1"/>
      <c r="AG110" s="1"/>
      <c r="AH110" s="1"/>
      <c r="AI110" s="1"/>
      <c r="AJ110" s="1"/>
      <c r="AK110" s="1"/>
      <c r="AL110" s="1"/>
      <c r="AM110" s="1"/>
      <c r="AN110" s="1"/>
    </row>
    <row r="111" s="148" customFormat="true" ht="16.5" hidden="false" customHeight="false" outlineLevel="0" collapsed="false">
      <c r="V111" s="1" t="n">
        <v>90</v>
      </c>
      <c r="W111" s="1" t="n">
        <v>114</v>
      </c>
      <c r="X111" s="1"/>
      <c r="Y111" s="1"/>
      <c r="Z111" s="263" t="s">
        <v>224</v>
      </c>
      <c r="AA111" s="262" t="n">
        <v>2</v>
      </c>
      <c r="AB111" s="1"/>
      <c r="AC111" s="1"/>
      <c r="AD111" s="56" t="s">
        <v>102</v>
      </c>
      <c r="AE111" s="107" t="n">
        <v>3</v>
      </c>
      <c r="AF111" s="1"/>
      <c r="AG111" s="1"/>
      <c r="AH111" s="1"/>
      <c r="AI111" s="1"/>
      <c r="AJ111" s="1"/>
      <c r="AK111" s="1"/>
      <c r="AL111" s="1"/>
      <c r="AM111" s="1"/>
      <c r="AN111" s="1"/>
    </row>
    <row r="112" s="148" customFormat="true" ht="16.5" hidden="false" customHeight="false" outlineLevel="0" collapsed="false">
      <c r="V112" s="1" t="n">
        <v>91</v>
      </c>
      <c r="W112" s="1" t="n">
        <v>115</v>
      </c>
      <c r="X112" s="1"/>
      <c r="Y112" s="1"/>
      <c r="Z112" s="263" t="s">
        <v>221</v>
      </c>
      <c r="AA112" s="262" t="n">
        <v>2</v>
      </c>
      <c r="AB112" s="1"/>
      <c r="AC112" s="1"/>
      <c r="AD112" s="114" t="s">
        <v>178</v>
      </c>
      <c r="AE112" s="99" t="n">
        <v>3</v>
      </c>
      <c r="AF112" s="1"/>
      <c r="AG112" s="1"/>
      <c r="AH112" s="1"/>
      <c r="AI112" s="1"/>
      <c r="AJ112" s="1"/>
      <c r="AK112" s="1"/>
      <c r="AL112" s="1"/>
      <c r="AM112" s="1"/>
      <c r="AN112" s="1"/>
    </row>
    <row r="113" s="148" customFormat="true" ht="16.5" hidden="false" customHeight="false" outlineLevel="0" collapsed="false">
      <c r="V113" s="1" t="n">
        <v>92</v>
      </c>
      <c r="W113" s="1" t="n">
        <v>116</v>
      </c>
      <c r="X113" s="1"/>
      <c r="Y113" s="1"/>
      <c r="Z113" s="263" t="s">
        <v>228</v>
      </c>
      <c r="AA113" s="262" t="n">
        <v>2</v>
      </c>
      <c r="AB113" s="1"/>
      <c r="AC113" s="1"/>
      <c r="AD113" s="56" t="s">
        <v>186</v>
      </c>
      <c r="AE113" s="107" t="n">
        <v>3</v>
      </c>
      <c r="AF113" s="1"/>
      <c r="AG113" s="1"/>
      <c r="AH113" s="1"/>
      <c r="AI113" s="1"/>
      <c r="AJ113" s="1"/>
      <c r="AK113" s="1"/>
      <c r="AL113" s="1"/>
      <c r="AM113" s="1"/>
      <c r="AN113" s="1"/>
    </row>
    <row r="114" s="148" customFormat="true" ht="15" hidden="false" customHeight="false" outlineLevel="0" collapsed="false">
      <c r="V114" s="1" t="n">
        <v>93</v>
      </c>
      <c r="W114" s="1" t="n">
        <v>117</v>
      </c>
      <c r="X114" s="1"/>
      <c r="Y114" s="1"/>
      <c r="AB114" s="1"/>
      <c r="AC114" s="1"/>
      <c r="AD114" s="115" t="s">
        <v>131</v>
      </c>
      <c r="AE114" s="62" t="n">
        <v>3</v>
      </c>
      <c r="AF114" s="1"/>
      <c r="AG114" s="1"/>
      <c r="AH114" s="1"/>
      <c r="AI114" s="1"/>
      <c r="AJ114" s="1"/>
      <c r="AK114" s="1"/>
      <c r="AL114" s="1"/>
      <c r="AM114" s="1"/>
      <c r="AN114" s="1"/>
    </row>
    <row r="115" s="148" customFormat="true" ht="15" hidden="false" customHeight="false" outlineLevel="0" collapsed="false">
      <c r="V115" s="1" t="n">
        <v>94</v>
      </c>
      <c r="W115" s="1" t="n">
        <v>118</v>
      </c>
      <c r="X115" s="1"/>
      <c r="Y115" s="1"/>
      <c r="AB115" s="1"/>
      <c r="AC115" s="1"/>
      <c r="AD115" s="134" t="s">
        <v>197</v>
      </c>
      <c r="AE115" s="131" t="n">
        <v>3</v>
      </c>
      <c r="AF115" s="1"/>
      <c r="AG115" s="1"/>
      <c r="AH115" s="1"/>
      <c r="AI115" s="1"/>
      <c r="AJ115" s="1"/>
      <c r="AK115" s="1"/>
      <c r="AL115" s="1"/>
      <c r="AM115" s="1"/>
      <c r="AN115" s="1"/>
    </row>
    <row r="116" s="148" customFormat="true" ht="15" hidden="false" customHeight="false" outlineLevel="0" collapsed="false">
      <c r="V116" s="1" t="n">
        <v>95</v>
      </c>
      <c r="W116" s="1" t="n">
        <v>119</v>
      </c>
      <c r="X116" s="1"/>
      <c r="Y116" s="1"/>
      <c r="AB116" s="1"/>
      <c r="AC116" s="1"/>
      <c r="AD116" s="126" t="s">
        <v>218</v>
      </c>
      <c r="AE116" s="131" t="n">
        <v>1</v>
      </c>
      <c r="AF116" s="1"/>
      <c r="AG116" s="1"/>
      <c r="AH116" s="1"/>
      <c r="AI116" s="1"/>
      <c r="AJ116" s="1"/>
      <c r="AK116" s="1"/>
      <c r="AL116" s="1"/>
      <c r="AM116" s="1"/>
      <c r="AN116" s="1"/>
    </row>
    <row r="117" s="148" customFormat="true" ht="15" hidden="false" customHeight="false" outlineLevel="0" collapsed="false">
      <c r="V117" s="1" t="n">
        <v>96</v>
      </c>
      <c r="W117" s="1" t="n">
        <v>120</v>
      </c>
      <c r="X117" s="1"/>
      <c r="Y117" s="1"/>
      <c r="AB117" s="1"/>
      <c r="AC117" s="1"/>
      <c r="AD117" s="126" t="s">
        <v>174</v>
      </c>
      <c r="AE117" s="131" t="n">
        <v>1</v>
      </c>
      <c r="AF117" s="1"/>
      <c r="AG117" s="1"/>
      <c r="AH117" s="1"/>
      <c r="AI117" s="1"/>
      <c r="AJ117" s="1"/>
      <c r="AK117" s="1"/>
      <c r="AL117" s="1"/>
      <c r="AM117" s="1"/>
      <c r="AN117" s="1"/>
    </row>
    <row r="118" s="148" customFormat="true" ht="15" hidden="false" customHeight="false" outlineLevel="0" collapsed="false">
      <c r="V118" s="1" t="n">
        <v>97</v>
      </c>
      <c r="W118" s="1" t="n">
        <v>121</v>
      </c>
      <c r="X118" s="1"/>
      <c r="Y118" s="1"/>
      <c r="AB118" s="1"/>
      <c r="AC118" s="1"/>
      <c r="AD118" s="126" t="s">
        <v>224</v>
      </c>
      <c r="AE118" s="131" t="n">
        <v>2</v>
      </c>
      <c r="AF118" s="1"/>
      <c r="AG118" s="1"/>
      <c r="AH118" s="1"/>
      <c r="AI118" s="1"/>
      <c r="AJ118" s="1"/>
      <c r="AK118" s="1"/>
      <c r="AL118" s="1"/>
      <c r="AM118" s="1"/>
      <c r="AN118" s="1"/>
    </row>
    <row r="119" s="148" customFormat="true" ht="15" hidden="false" customHeight="false" outlineLevel="0" collapsed="false">
      <c r="V119" s="1" t="n">
        <v>98</v>
      </c>
      <c r="W119" s="1" t="n">
        <v>122</v>
      </c>
      <c r="X119" s="1"/>
      <c r="Y119" s="1"/>
      <c r="AB119" s="1"/>
      <c r="AC119" s="1"/>
      <c r="AD119" s="126" t="s">
        <v>221</v>
      </c>
      <c r="AE119" s="131" t="n">
        <v>2</v>
      </c>
      <c r="AF119" s="1"/>
      <c r="AG119" s="1"/>
      <c r="AH119" s="1"/>
      <c r="AI119" s="1"/>
      <c r="AJ119" s="1"/>
      <c r="AK119" s="1"/>
      <c r="AL119" s="1"/>
      <c r="AM119" s="1"/>
      <c r="AN119" s="1"/>
    </row>
    <row r="120" s="148" customFormat="true" ht="15" hidden="false" customHeight="false" outlineLevel="0" collapsed="false">
      <c r="V120" s="1" t="n">
        <v>99</v>
      </c>
      <c r="W120" s="1" t="n">
        <v>123</v>
      </c>
      <c r="X120" s="1"/>
      <c r="Y120" s="1"/>
      <c r="AB120" s="1"/>
      <c r="AC120" s="1"/>
      <c r="AD120" s="126" t="s">
        <v>228</v>
      </c>
      <c r="AE120" s="131" t="n">
        <v>2</v>
      </c>
      <c r="AF120" s="1"/>
      <c r="AG120" s="1"/>
      <c r="AH120" s="1"/>
      <c r="AI120" s="1"/>
      <c r="AJ120" s="1"/>
      <c r="AK120" s="1"/>
      <c r="AL120" s="1"/>
      <c r="AM120" s="1"/>
      <c r="AN120" s="1"/>
    </row>
    <row r="121" s="148" customFormat="true" ht="15" hidden="false" customHeight="false" outlineLevel="0" collapsed="false">
      <c r="V121" s="1" t="n">
        <v>100</v>
      </c>
      <c r="W121" s="1" t="n">
        <v>124</v>
      </c>
      <c r="X121" s="1"/>
      <c r="Y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</row>
    <row r="122" s="148" customFormat="true" ht="15" hidden="false" customHeight="false" outlineLevel="0" collapsed="false">
      <c r="V122" s="1" t="n">
        <v>101</v>
      </c>
      <c r="W122" s="1" t="n">
        <v>125</v>
      </c>
      <c r="X122" s="1"/>
      <c r="Y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</row>
    <row r="123" s="148" customFormat="true" ht="15" hidden="false" customHeight="false" outlineLevel="0" collapsed="false">
      <c r="V123" s="1" t="n">
        <v>102</v>
      </c>
      <c r="W123" s="1" t="n">
        <v>126</v>
      </c>
      <c r="X123" s="1"/>
      <c r="Y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</row>
    <row r="124" s="148" customFormat="true" ht="15" hidden="false" customHeight="false" outlineLevel="0" collapsed="false">
      <c r="V124" s="1" t="n">
        <v>103</v>
      </c>
      <c r="W124" s="1" t="n">
        <v>128</v>
      </c>
      <c r="X124" s="1"/>
      <c r="Y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</row>
    <row r="125" s="148" customFormat="true" ht="15" hidden="false" customHeight="false" outlineLevel="0" collapsed="false">
      <c r="V125" s="1" t="n">
        <v>104</v>
      </c>
      <c r="W125" s="1" t="n">
        <v>129</v>
      </c>
      <c r="X125" s="1"/>
      <c r="Y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</row>
    <row r="126" s="148" customFormat="true" ht="15" hidden="false" customHeight="false" outlineLevel="0" collapsed="false">
      <c r="V126" s="1" t="n">
        <v>105</v>
      </c>
      <c r="W126" s="1" t="n">
        <v>130</v>
      </c>
      <c r="X126" s="1"/>
      <c r="Y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</row>
    <row r="127" s="148" customFormat="true" ht="15" hidden="false" customHeight="false" outlineLevel="0" collapsed="false">
      <c r="V127" s="1" t="n">
        <v>106</v>
      </c>
      <c r="W127" s="1" t="n">
        <v>131</v>
      </c>
      <c r="X127" s="1"/>
      <c r="Y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</row>
    <row r="128" s="148" customFormat="true" ht="15" hidden="false" customHeight="false" outlineLevel="0" collapsed="false">
      <c r="V128" s="1" t="n">
        <v>107</v>
      </c>
      <c r="W128" s="1" t="n">
        <v>132</v>
      </c>
      <c r="X128" s="1"/>
      <c r="Y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</row>
    <row r="129" s="148" customFormat="true" ht="15" hidden="false" customHeight="false" outlineLevel="0" collapsed="false">
      <c r="V129" s="1" t="n">
        <v>108</v>
      </c>
      <c r="W129" s="1" t="n">
        <v>134</v>
      </c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</row>
    <row r="130" s="148" customFormat="true" ht="15" hidden="false" customHeight="false" outlineLevel="0" collapsed="false">
      <c r="V130" s="1" t="n">
        <v>109</v>
      </c>
      <c r="W130" s="1" t="n">
        <v>135</v>
      </c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</row>
    <row r="131" s="148" customFormat="true" ht="15" hidden="false" customHeight="false" outlineLevel="0" collapsed="false">
      <c r="V131" s="1" t="n">
        <v>110</v>
      </c>
      <c r="W131" s="1" t="n">
        <v>136</v>
      </c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</row>
    <row r="132" s="148" customFormat="true" ht="15" hidden="false" customHeight="false" outlineLevel="0" collapsed="false">
      <c r="V132" s="1" t="n">
        <v>111</v>
      </c>
      <c r="W132" s="1" t="n">
        <v>137</v>
      </c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</row>
    <row r="133" s="148" customFormat="true" ht="15" hidden="false" customHeight="false" outlineLevel="0" collapsed="false">
      <c r="V133" s="1" t="n">
        <v>112</v>
      </c>
      <c r="W133" s="1" t="n">
        <v>138</v>
      </c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</row>
    <row r="134" s="148" customFormat="true" ht="15" hidden="false" customHeight="false" outlineLevel="0" collapsed="false">
      <c r="V134" s="1" t="n">
        <v>113</v>
      </c>
      <c r="W134" s="1" t="n">
        <v>139</v>
      </c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</row>
    <row r="135" s="148" customFormat="true" ht="15" hidden="false" customHeight="false" outlineLevel="0" collapsed="false">
      <c r="V135" s="1" t="n">
        <v>114</v>
      </c>
      <c r="W135" s="1" t="n">
        <v>140</v>
      </c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</row>
    <row r="136" s="148" customFormat="true" ht="15" hidden="false" customHeight="false" outlineLevel="0" collapsed="false">
      <c r="V136" s="1" t="n">
        <v>115</v>
      </c>
      <c r="W136" s="1" t="n">
        <v>141</v>
      </c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</row>
    <row r="137" s="148" customFormat="true" ht="15" hidden="false" customHeight="false" outlineLevel="0" collapsed="false">
      <c r="V137" s="1" t="n">
        <v>116</v>
      </c>
      <c r="W137" s="1" t="n">
        <v>142</v>
      </c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</row>
    <row r="138" s="148" customFormat="true" ht="15" hidden="false" customHeight="false" outlineLevel="0" collapsed="false">
      <c r="V138" s="1" t="n">
        <v>117</v>
      </c>
      <c r="W138" s="1" t="n">
        <v>143</v>
      </c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</row>
    <row r="139" s="148" customFormat="true" ht="15" hidden="false" customHeight="false" outlineLevel="0" collapsed="false">
      <c r="V139" s="1" t="n">
        <v>118</v>
      </c>
      <c r="W139" s="1" t="n">
        <v>144</v>
      </c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</row>
    <row r="140" s="148" customFormat="true" ht="15" hidden="false" customHeight="false" outlineLevel="0" collapsed="false">
      <c r="V140" s="1" t="n">
        <v>119</v>
      </c>
      <c r="W140" s="1" t="n">
        <v>145</v>
      </c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</row>
    <row r="141" s="148" customFormat="true" ht="15" hidden="false" customHeight="false" outlineLevel="0" collapsed="false">
      <c r="V141" s="1" t="n">
        <v>120</v>
      </c>
      <c r="W141" s="1" t="n">
        <v>146</v>
      </c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</row>
    <row r="142" s="148" customFormat="true" ht="15" hidden="false" customHeight="false" outlineLevel="0" collapsed="false">
      <c r="V142" s="1" t="n">
        <v>121</v>
      </c>
      <c r="W142" s="1" t="n">
        <v>147</v>
      </c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</row>
    <row r="143" s="148" customFormat="true" ht="15" hidden="false" customHeight="false" outlineLevel="0" collapsed="false">
      <c r="V143" s="1" t="n">
        <v>122</v>
      </c>
      <c r="W143" s="1" t="n">
        <v>148</v>
      </c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</row>
    <row r="144" s="148" customFormat="true" ht="15" hidden="false" customHeight="false" outlineLevel="0" collapsed="false">
      <c r="V144" s="1" t="n">
        <v>123</v>
      </c>
      <c r="W144" s="1" t="n">
        <v>149</v>
      </c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</row>
    <row r="145" s="148" customFormat="true" ht="15" hidden="false" customHeight="false" outlineLevel="0" collapsed="false">
      <c r="V145" s="1" t="n">
        <v>124</v>
      </c>
      <c r="W145" s="1" t="n">
        <v>150</v>
      </c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</row>
    <row r="146" s="148" customFormat="true" ht="15" hidden="false" customHeight="false" outlineLevel="0" collapsed="false">
      <c r="V146" s="1" t="n">
        <v>125</v>
      </c>
      <c r="W146" s="1" t="n">
        <v>153</v>
      </c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</row>
    <row r="147" s="148" customFormat="true" ht="15" hidden="false" customHeight="false" outlineLevel="0" collapsed="false">
      <c r="V147" s="1" t="n">
        <v>126</v>
      </c>
      <c r="W147" s="1" t="n">
        <v>154</v>
      </c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</row>
    <row r="148" s="148" customFormat="true" ht="15" hidden="false" customHeight="false" outlineLevel="0" collapsed="false">
      <c r="V148" s="1" t="n">
        <v>127</v>
      </c>
      <c r="W148" s="1" t="n">
        <v>155</v>
      </c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</row>
    <row r="149" s="148" customFormat="true" ht="15" hidden="false" customHeight="false" outlineLevel="0" collapsed="false">
      <c r="V149" s="1" t="n">
        <v>128</v>
      </c>
      <c r="W149" s="1" t="n">
        <v>156</v>
      </c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</row>
    <row r="150" s="148" customFormat="true" ht="15" hidden="false" customHeight="false" outlineLevel="0" collapsed="false">
      <c r="V150" s="1" t="n">
        <v>129</v>
      </c>
      <c r="W150" s="1" t="n">
        <v>157</v>
      </c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</row>
    <row r="151" s="148" customFormat="true" ht="15" hidden="false" customHeight="false" outlineLevel="0" collapsed="false">
      <c r="V151" s="1" t="n">
        <v>130</v>
      </c>
      <c r="W151" s="1" t="n">
        <v>158</v>
      </c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</row>
    <row r="152" s="148" customFormat="true" ht="15" hidden="false" customHeight="false" outlineLevel="0" collapsed="false">
      <c r="V152" s="1" t="n">
        <v>131</v>
      </c>
      <c r="W152" s="1" t="n">
        <v>159</v>
      </c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</row>
    <row r="153" s="148" customFormat="true" ht="15" hidden="false" customHeight="false" outlineLevel="0" collapsed="false">
      <c r="V153" s="1" t="n">
        <v>132</v>
      </c>
      <c r="W153" s="1" t="n">
        <v>160</v>
      </c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</row>
    <row r="154" s="148" customFormat="true" ht="15" hidden="false" customHeight="false" outlineLevel="0" collapsed="false">
      <c r="V154" s="1" t="n">
        <v>133</v>
      </c>
      <c r="W154" s="1" t="n">
        <v>162</v>
      </c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</row>
    <row r="155" s="148" customFormat="true" ht="15" hidden="false" customHeight="false" outlineLevel="0" collapsed="false">
      <c r="V155" s="1" t="n">
        <v>134</v>
      </c>
      <c r="W155" s="1" t="n">
        <v>163</v>
      </c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</row>
    <row r="156" s="148" customFormat="true" ht="15" hidden="false" customHeight="false" outlineLevel="0" collapsed="false">
      <c r="V156" s="1" t="n">
        <v>135</v>
      </c>
      <c r="W156" s="1" t="n">
        <v>164</v>
      </c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</row>
    <row r="157" s="148" customFormat="true" ht="15" hidden="false" customHeight="false" outlineLevel="0" collapsed="false">
      <c r="V157" s="1" t="n">
        <v>136</v>
      </c>
      <c r="W157" s="1" t="n">
        <v>165</v>
      </c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</row>
    <row r="158" s="148" customFormat="true" ht="15" hidden="false" customHeight="false" outlineLevel="0" collapsed="false">
      <c r="V158" s="1" t="n">
        <v>137</v>
      </c>
      <c r="W158" s="1" t="n">
        <v>166</v>
      </c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</row>
    <row r="159" s="148" customFormat="true" ht="15" hidden="false" customHeight="false" outlineLevel="0" collapsed="false">
      <c r="V159" s="1" t="n">
        <v>138</v>
      </c>
      <c r="W159" s="1" t="n">
        <v>167</v>
      </c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</row>
    <row r="160" s="148" customFormat="true" ht="15" hidden="false" customHeight="false" outlineLevel="0" collapsed="false">
      <c r="V160" s="1" t="n">
        <v>139</v>
      </c>
      <c r="W160" s="1" t="n">
        <v>168</v>
      </c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</row>
    <row r="161" s="148" customFormat="true" ht="15" hidden="false" customHeight="false" outlineLevel="0" collapsed="false">
      <c r="V161" s="1" t="n">
        <v>140</v>
      </c>
      <c r="W161" s="1" t="n">
        <v>170</v>
      </c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</row>
    <row r="162" s="148" customFormat="true" ht="15" hidden="false" customHeight="false" outlineLevel="0" collapsed="false">
      <c r="V162" s="1" t="n">
        <v>141</v>
      </c>
      <c r="W162" s="1" t="n">
        <v>171</v>
      </c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</row>
    <row r="163" s="148" customFormat="true" ht="15" hidden="false" customHeight="false" outlineLevel="0" collapsed="false">
      <c r="V163" s="1" t="n">
        <v>142</v>
      </c>
      <c r="W163" s="1" t="n">
        <v>172</v>
      </c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</row>
    <row r="164" s="148" customFormat="tru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V164" s="1" t="n">
        <v>143</v>
      </c>
      <c r="W164" s="1" t="n">
        <v>173</v>
      </c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</row>
    <row r="165" s="148" customFormat="tru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V165" s="1" t="n">
        <v>144</v>
      </c>
      <c r="W165" s="1" t="n">
        <v>174</v>
      </c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</row>
    <row r="166" s="148" customFormat="tru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V166" s="1" t="n">
        <v>145</v>
      </c>
      <c r="W166" s="1" t="n">
        <v>175</v>
      </c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</row>
    <row r="167" s="148" customFormat="tru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V167" s="1" t="n">
        <v>146</v>
      </c>
      <c r="W167" s="1" t="n">
        <v>176</v>
      </c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</row>
    <row r="168" s="148" customFormat="tru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V168" s="1" t="n">
        <v>147</v>
      </c>
      <c r="W168" s="1" t="n">
        <v>177</v>
      </c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</row>
    <row r="169" s="148" customFormat="tru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V169" s="1" t="n">
        <v>148</v>
      </c>
      <c r="W169" s="1" t="n">
        <v>178</v>
      </c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</row>
    <row r="170" s="148" customFormat="tru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V170" s="1" t="n">
        <v>149</v>
      </c>
      <c r="W170" s="1" t="n">
        <v>179</v>
      </c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</row>
    <row r="171" s="148" customFormat="tru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V171" s="1" t="n">
        <v>150</v>
      </c>
      <c r="W171" s="1" t="n">
        <v>180</v>
      </c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</row>
    <row r="172" s="148" customFormat="tru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V172" s="1" t="n">
        <v>151</v>
      </c>
      <c r="W172" s="1" t="n">
        <v>181</v>
      </c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</row>
    <row r="173" s="148" customFormat="tru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V173" s="1" t="n">
        <v>152</v>
      </c>
      <c r="W173" s="1" t="n">
        <v>182</v>
      </c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BC173" s="1"/>
    </row>
    <row r="174" s="148" customFormat="tru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V174" s="1" t="n">
        <v>153</v>
      </c>
      <c r="W174" s="1" t="n">
        <v>184</v>
      </c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R174" s="1"/>
      <c r="AS174" s="1"/>
      <c r="BC174" s="1"/>
    </row>
    <row r="175" s="148" customFormat="tru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V175" s="1" t="n">
        <v>154</v>
      </c>
      <c r="W175" s="1" t="n">
        <v>185</v>
      </c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R175" s="1"/>
      <c r="AS175" s="1"/>
      <c r="BB175" s="1"/>
      <c r="BC175" s="1"/>
    </row>
    <row r="176" s="148" customFormat="tru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V176" s="1" t="n">
        <v>155</v>
      </c>
      <c r="W176" s="1" t="n">
        <v>186</v>
      </c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R176" s="1"/>
      <c r="AS176" s="1"/>
      <c r="BB176" s="1"/>
      <c r="BC176" s="1"/>
    </row>
    <row r="177" s="148" customFormat="tru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V177" s="1" t="n">
        <v>156</v>
      </c>
      <c r="W177" s="1" t="n">
        <v>187</v>
      </c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</row>
    <row r="178" s="148" customFormat="tru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V178" s="1" t="n">
        <v>157</v>
      </c>
      <c r="W178" s="1" t="n">
        <v>188</v>
      </c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</row>
    <row r="179" s="148" customFormat="tru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V179" s="1" t="n">
        <v>158</v>
      </c>
      <c r="W179" s="1" t="n">
        <v>189</v>
      </c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</row>
    <row r="180" s="148" customFormat="tru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V180" s="1" t="n">
        <v>159</v>
      </c>
      <c r="W180" s="1" t="n">
        <v>190</v>
      </c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</row>
    <row r="181" customFormat="false" ht="15" hidden="false" customHeight="false" outlineLevel="0" collapsed="false">
      <c r="K181" s="148"/>
      <c r="L181" s="148"/>
      <c r="M181" s="148"/>
      <c r="N181" s="148"/>
      <c r="O181" s="148"/>
      <c r="P181" s="148"/>
      <c r="Q181" s="148"/>
      <c r="R181" s="148"/>
      <c r="S181" s="148"/>
      <c r="V181" s="1" t="n">
        <v>160</v>
      </c>
      <c r="W181" s="1" t="n">
        <v>191</v>
      </c>
      <c r="AP181" s="148"/>
      <c r="BD181" s="148"/>
    </row>
    <row r="182" customFormat="false" ht="15" hidden="false" customHeight="false" outlineLevel="0" collapsed="false">
      <c r="L182" s="148"/>
      <c r="M182" s="148"/>
      <c r="N182" s="148"/>
      <c r="O182" s="148"/>
      <c r="P182" s="148"/>
      <c r="Q182" s="148"/>
      <c r="R182" s="148"/>
      <c r="S182" s="148"/>
      <c r="V182" s="1" t="n">
        <v>161</v>
      </c>
      <c r="W182" s="1" t="n">
        <v>192</v>
      </c>
    </row>
    <row r="183" customFormat="false" ht="15" hidden="false" customHeight="false" outlineLevel="0" collapsed="false">
      <c r="L183" s="148"/>
      <c r="M183" s="148"/>
      <c r="N183" s="148"/>
      <c r="O183" s="148"/>
      <c r="P183" s="148"/>
      <c r="Q183" s="148"/>
      <c r="R183" s="148"/>
      <c r="S183" s="148"/>
      <c r="V183" s="1" t="n">
        <v>162</v>
      </c>
      <c r="W183" s="1" t="n">
        <v>193</v>
      </c>
    </row>
    <row r="184" customFormat="false" ht="15" hidden="false" customHeight="false" outlineLevel="0" collapsed="false">
      <c r="V184" s="1" t="n">
        <v>163</v>
      </c>
      <c r="W184" s="1" t="n">
        <v>194</v>
      </c>
    </row>
    <row r="185" customFormat="false" ht="15" hidden="false" customHeight="false" outlineLevel="0" collapsed="false">
      <c r="V185" s="1" t="n">
        <v>164</v>
      </c>
      <c r="W185" s="1" t="n">
        <v>195</v>
      </c>
    </row>
    <row r="186" customFormat="false" ht="15" hidden="false" customHeight="false" outlineLevel="0" collapsed="false">
      <c r="V186" s="1" t="n">
        <v>165</v>
      </c>
      <c r="W186" s="1" t="n">
        <v>196</v>
      </c>
    </row>
    <row r="187" customFormat="false" ht="15" hidden="false" customHeight="false" outlineLevel="0" collapsed="false">
      <c r="V187" s="1" t="n">
        <v>166</v>
      </c>
      <c r="W187" s="1" t="n">
        <v>197</v>
      </c>
    </row>
    <row r="188" customFormat="false" ht="15" hidden="false" customHeight="false" outlineLevel="0" collapsed="false">
      <c r="V188" s="1" t="n">
        <v>167</v>
      </c>
      <c r="W188" s="1" t="n">
        <v>198</v>
      </c>
    </row>
    <row r="189" customFormat="false" ht="15" hidden="false" customHeight="false" outlineLevel="0" collapsed="false">
      <c r="V189" s="1" t="n">
        <v>168</v>
      </c>
      <c r="W189" s="1" t="n">
        <v>199</v>
      </c>
    </row>
    <row r="190" customFormat="false" ht="15" hidden="false" customHeight="false" outlineLevel="0" collapsed="false">
      <c r="V190" s="1" t="n">
        <v>169</v>
      </c>
      <c r="W190" s="1" t="n">
        <v>200</v>
      </c>
    </row>
    <row r="191" customFormat="false" ht="15" hidden="false" customHeight="false" outlineLevel="0" collapsed="false">
      <c r="V191" s="1" t="n">
        <v>170</v>
      </c>
      <c r="W191" s="1" t="n">
        <v>202</v>
      </c>
    </row>
    <row r="192" customFormat="false" ht="15" hidden="false" customHeight="false" outlineLevel="0" collapsed="false">
      <c r="V192" s="1" t="n">
        <v>171</v>
      </c>
      <c r="W192" s="1" t="n">
        <v>204</v>
      </c>
    </row>
    <row r="193" customFormat="false" ht="15" hidden="false" customHeight="false" outlineLevel="0" collapsed="false">
      <c r="V193" s="1" t="n">
        <v>172</v>
      </c>
      <c r="W193" s="1" t="n">
        <v>206</v>
      </c>
    </row>
    <row r="194" customFormat="false" ht="15" hidden="false" customHeight="false" outlineLevel="0" collapsed="false">
      <c r="V194" s="1" t="n">
        <v>173</v>
      </c>
      <c r="W194" s="1" t="n">
        <v>208</v>
      </c>
    </row>
    <row r="195" customFormat="false" ht="15" hidden="false" customHeight="false" outlineLevel="0" collapsed="false">
      <c r="V195" s="1" t="n">
        <v>174</v>
      </c>
      <c r="W195" s="1" t="n">
        <v>209</v>
      </c>
    </row>
    <row r="196" customFormat="false" ht="15" hidden="false" customHeight="false" outlineLevel="0" collapsed="false">
      <c r="V196" s="1" t="n">
        <v>175</v>
      </c>
      <c r="W196" s="1" t="n">
        <v>210</v>
      </c>
    </row>
    <row r="197" customFormat="false" ht="15" hidden="false" customHeight="false" outlineLevel="0" collapsed="false">
      <c r="V197" s="1" t="n">
        <v>176</v>
      </c>
      <c r="W197" s="1" t="n">
        <v>211</v>
      </c>
    </row>
    <row r="198" customFormat="false" ht="15" hidden="false" customHeight="false" outlineLevel="0" collapsed="false">
      <c r="V198" s="1" t="n">
        <v>177</v>
      </c>
      <c r="W198" s="1" t="n">
        <v>213</v>
      </c>
    </row>
    <row r="199" customFormat="false" ht="15" hidden="false" customHeight="false" outlineLevel="0" collapsed="false">
      <c r="V199" s="1" t="n">
        <v>178</v>
      </c>
      <c r="W199" s="1" t="n">
        <v>214</v>
      </c>
    </row>
    <row r="200" customFormat="false" ht="15" hidden="false" customHeight="false" outlineLevel="0" collapsed="false">
      <c r="V200" s="1" t="n">
        <v>179</v>
      </c>
      <c r="W200" s="1" t="n">
        <v>216</v>
      </c>
    </row>
    <row r="201" customFormat="false" ht="15" hidden="false" customHeight="false" outlineLevel="0" collapsed="false">
      <c r="V201" s="1" t="n">
        <v>180</v>
      </c>
      <c r="W201" s="1" t="n">
        <v>217</v>
      </c>
    </row>
    <row r="202" customFormat="false" ht="15" hidden="false" customHeight="false" outlineLevel="0" collapsed="false">
      <c r="V202" s="1" t="n">
        <v>181</v>
      </c>
      <c r="W202" s="1" t="n">
        <v>218</v>
      </c>
    </row>
    <row r="203" customFormat="false" ht="15" hidden="false" customHeight="false" outlineLevel="0" collapsed="false">
      <c r="V203" s="1" t="n">
        <v>182</v>
      </c>
      <c r="W203" s="1" t="n">
        <v>219</v>
      </c>
    </row>
    <row r="204" customFormat="false" ht="15" hidden="false" customHeight="false" outlineLevel="0" collapsed="false">
      <c r="V204" s="1" t="n">
        <v>183</v>
      </c>
      <c r="W204" s="1" t="n">
        <v>220</v>
      </c>
    </row>
    <row r="205" customFormat="false" ht="15" hidden="false" customHeight="false" outlineLevel="0" collapsed="false">
      <c r="V205" s="1" t="n">
        <v>184</v>
      </c>
      <c r="W205" s="1" t="n">
        <v>221</v>
      </c>
    </row>
    <row r="206" customFormat="false" ht="15" hidden="false" customHeight="false" outlineLevel="0" collapsed="false">
      <c r="V206" s="1" t="n">
        <v>185</v>
      </c>
      <c r="W206" s="1" t="n">
        <v>222</v>
      </c>
    </row>
    <row r="207" customFormat="false" ht="15" hidden="false" customHeight="false" outlineLevel="0" collapsed="false">
      <c r="V207" s="1" t="n">
        <v>186</v>
      </c>
      <c r="W207" s="1" t="n">
        <v>223</v>
      </c>
    </row>
    <row r="208" customFormat="false" ht="15" hidden="false" customHeight="false" outlineLevel="0" collapsed="false">
      <c r="V208" s="1" t="n">
        <v>187</v>
      </c>
      <c r="W208" s="1" t="n">
        <v>224</v>
      </c>
    </row>
    <row r="209" customFormat="false" ht="15" hidden="false" customHeight="false" outlineLevel="0" collapsed="false">
      <c r="V209" s="1" t="n">
        <v>188</v>
      </c>
      <c r="W209" s="1" t="n">
        <v>225</v>
      </c>
    </row>
    <row r="210" customFormat="false" ht="15" hidden="false" customHeight="false" outlineLevel="0" collapsed="false">
      <c r="V210" s="1" t="n">
        <v>189</v>
      </c>
      <c r="W210" s="1" t="n">
        <v>227</v>
      </c>
    </row>
    <row r="211" customFormat="false" ht="15" hidden="false" customHeight="false" outlineLevel="0" collapsed="false">
      <c r="V211" s="1" t="n">
        <v>190</v>
      </c>
      <c r="W211" s="1" t="n">
        <v>228</v>
      </c>
    </row>
    <row r="212" customFormat="false" ht="15" hidden="false" customHeight="false" outlineLevel="0" collapsed="false">
      <c r="V212" s="1" t="n">
        <v>191</v>
      </c>
      <c r="W212" s="1" t="n">
        <v>229</v>
      </c>
    </row>
    <row r="213" customFormat="false" ht="15" hidden="false" customHeight="false" outlineLevel="0" collapsed="false">
      <c r="V213" s="1" t="n">
        <v>192</v>
      </c>
      <c r="W213" s="1" t="n">
        <v>230</v>
      </c>
    </row>
    <row r="214" customFormat="false" ht="15" hidden="false" customHeight="false" outlineLevel="0" collapsed="false">
      <c r="V214" s="1" t="n">
        <v>193</v>
      </c>
      <c r="W214" s="1" t="n">
        <v>231</v>
      </c>
    </row>
    <row r="215" customFormat="false" ht="15" hidden="false" customHeight="false" outlineLevel="0" collapsed="false">
      <c r="V215" s="1" t="n">
        <v>194</v>
      </c>
      <c r="W215" s="1" t="n">
        <v>232</v>
      </c>
    </row>
    <row r="216" customFormat="false" ht="15" hidden="false" customHeight="false" outlineLevel="0" collapsed="false">
      <c r="V216" s="1" t="n">
        <v>195</v>
      </c>
      <c r="W216" s="1" t="n">
        <v>233</v>
      </c>
    </row>
    <row r="217" customFormat="false" ht="15" hidden="false" customHeight="false" outlineLevel="0" collapsed="false">
      <c r="V217" s="1" t="n">
        <v>196</v>
      </c>
      <c r="W217" s="1" t="n">
        <v>234</v>
      </c>
    </row>
    <row r="218" customFormat="false" ht="15" hidden="false" customHeight="false" outlineLevel="0" collapsed="false">
      <c r="V218" s="1" t="n">
        <v>197</v>
      </c>
      <c r="W218" s="1" t="n">
        <v>235</v>
      </c>
    </row>
    <row r="219" customFormat="false" ht="15" hidden="false" customHeight="false" outlineLevel="0" collapsed="false">
      <c r="V219" s="1" t="n">
        <v>198</v>
      </c>
      <c r="W219" s="1" t="n">
        <v>236</v>
      </c>
    </row>
    <row r="220" customFormat="false" ht="15" hidden="false" customHeight="false" outlineLevel="0" collapsed="false">
      <c r="V220" s="1" t="n">
        <v>199</v>
      </c>
      <c r="W220" s="1" t="n">
        <v>237</v>
      </c>
    </row>
    <row r="221" customFormat="false" ht="15" hidden="false" customHeight="false" outlineLevel="0" collapsed="false">
      <c r="V221" s="1" t="n">
        <v>200</v>
      </c>
      <c r="W221" s="1" t="n">
        <v>238</v>
      </c>
    </row>
    <row r="222" customFormat="false" ht="15" hidden="false" customHeight="false" outlineLevel="0" collapsed="false">
      <c r="V222" s="1" t="n">
        <v>201</v>
      </c>
      <c r="W222" s="1" t="n">
        <v>239</v>
      </c>
    </row>
    <row r="223" customFormat="false" ht="15" hidden="false" customHeight="false" outlineLevel="0" collapsed="false">
      <c r="V223" s="1" t="n">
        <v>202</v>
      </c>
      <c r="W223" s="1" t="n">
        <v>240</v>
      </c>
    </row>
    <row r="224" customFormat="false" ht="15" hidden="false" customHeight="false" outlineLevel="0" collapsed="false">
      <c r="V224" s="1" t="n">
        <v>203</v>
      </c>
      <c r="W224" s="1" t="n">
        <v>241</v>
      </c>
    </row>
    <row r="225" customFormat="false" ht="15" hidden="false" customHeight="false" outlineLevel="0" collapsed="false">
      <c r="V225" s="1" t="n">
        <v>204</v>
      </c>
      <c r="W225" s="1" t="n">
        <v>242</v>
      </c>
    </row>
    <row r="226" customFormat="false" ht="15" hidden="false" customHeight="false" outlineLevel="0" collapsed="false">
      <c r="V226" s="1" t="n">
        <v>205</v>
      </c>
      <c r="W226" s="1" t="n">
        <v>243</v>
      </c>
    </row>
    <row r="227" customFormat="false" ht="15" hidden="false" customHeight="false" outlineLevel="0" collapsed="false">
      <c r="V227" s="1" t="n">
        <v>206</v>
      </c>
      <c r="W227" s="1" t="n">
        <v>244</v>
      </c>
    </row>
    <row r="228" customFormat="false" ht="15" hidden="false" customHeight="false" outlineLevel="0" collapsed="false">
      <c r="V228" s="1" t="n">
        <v>207</v>
      </c>
      <c r="W228" s="1" t="n">
        <v>245</v>
      </c>
    </row>
    <row r="229" customFormat="false" ht="15" hidden="false" customHeight="false" outlineLevel="0" collapsed="false">
      <c r="V229" s="1" t="n">
        <v>208</v>
      </c>
      <c r="W229" s="1" t="n">
        <v>246</v>
      </c>
    </row>
    <row r="230" customFormat="false" ht="15" hidden="false" customHeight="false" outlineLevel="0" collapsed="false">
      <c r="V230" s="1" t="n">
        <v>209</v>
      </c>
      <c r="W230" s="1" t="n">
        <v>247</v>
      </c>
    </row>
    <row r="231" customFormat="false" ht="15" hidden="false" customHeight="false" outlineLevel="0" collapsed="false">
      <c r="V231" s="1" t="n">
        <v>210</v>
      </c>
      <c r="W231" s="1" t="n">
        <v>248</v>
      </c>
    </row>
    <row r="232" customFormat="false" ht="15" hidden="false" customHeight="false" outlineLevel="0" collapsed="false">
      <c r="V232" s="1" t="n">
        <v>211</v>
      </c>
      <c r="W232" s="1" t="n">
        <v>249</v>
      </c>
    </row>
    <row r="233" customFormat="false" ht="15" hidden="false" customHeight="false" outlineLevel="0" collapsed="false">
      <c r="V233" s="1" t="n">
        <v>212</v>
      </c>
      <c r="W233" s="1" t="n">
        <v>250</v>
      </c>
    </row>
    <row r="234" customFormat="false" ht="15" hidden="false" customHeight="false" outlineLevel="0" collapsed="false">
      <c r="V234" s="1" t="n">
        <v>213</v>
      </c>
      <c r="W234" s="1" t="n">
        <v>251</v>
      </c>
    </row>
    <row r="235" customFormat="false" ht="15" hidden="false" customHeight="false" outlineLevel="0" collapsed="false">
      <c r="V235" s="1" t="n">
        <v>214</v>
      </c>
      <c r="W235" s="1" t="n">
        <v>252</v>
      </c>
    </row>
    <row r="236" customFormat="false" ht="15" hidden="false" customHeight="false" outlineLevel="0" collapsed="false">
      <c r="V236" s="1" t="n">
        <v>215</v>
      </c>
      <c r="W236" s="1" t="n">
        <v>253</v>
      </c>
    </row>
    <row r="237" customFormat="false" ht="15" hidden="false" customHeight="false" outlineLevel="0" collapsed="false">
      <c r="V237" s="1" t="n">
        <v>216</v>
      </c>
      <c r="W237" s="1" t="n">
        <v>254</v>
      </c>
    </row>
    <row r="238" customFormat="false" ht="15" hidden="false" customHeight="false" outlineLevel="0" collapsed="false">
      <c r="V238" s="1" t="n">
        <v>217</v>
      </c>
      <c r="W238" s="1" t="n">
        <v>255</v>
      </c>
    </row>
    <row r="239" customFormat="false" ht="15" hidden="false" customHeight="false" outlineLevel="0" collapsed="false">
      <c r="V239" s="1" t="n">
        <v>218</v>
      </c>
      <c r="W239" s="1" t="n">
        <v>256</v>
      </c>
    </row>
    <row r="240" customFormat="false" ht="15" hidden="false" customHeight="false" outlineLevel="0" collapsed="false">
      <c r="V240" s="1" t="n">
        <v>219</v>
      </c>
      <c r="W240" s="1" t="n">
        <v>257</v>
      </c>
    </row>
    <row r="241" customFormat="false" ht="15" hidden="false" customHeight="false" outlineLevel="0" collapsed="false">
      <c r="V241" s="1" t="n">
        <v>220</v>
      </c>
      <c r="W241" s="1" t="n">
        <v>258</v>
      </c>
    </row>
    <row r="242" customFormat="false" ht="15" hidden="false" customHeight="false" outlineLevel="0" collapsed="false">
      <c r="V242" s="1" t="n">
        <v>221</v>
      </c>
      <c r="W242" s="1" t="n">
        <v>259</v>
      </c>
    </row>
    <row r="243" customFormat="false" ht="15" hidden="false" customHeight="false" outlineLevel="0" collapsed="false">
      <c r="V243" s="1" t="n">
        <v>222</v>
      </c>
      <c r="W243" s="1" t="n">
        <v>261</v>
      </c>
    </row>
    <row r="244" customFormat="false" ht="15" hidden="false" customHeight="false" outlineLevel="0" collapsed="false">
      <c r="V244" s="1" t="n">
        <v>223</v>
      </c>
      <c r="W244" s="1" t="n">
        <v>262</v>
      </c>
    </row>
    <row r="245" customFormat="false" ht="15" hidden="false" customHeight="false" outlineLevel="0" collapsed="false">
      <c r="V245" s="1" t="n">
        <v>224</v>
      </c>
      <c r="W245" s="1" t="n">
        <v>263</v>
      </c>
    </row>
    <row r="246" customFormat="false" ht="15" hidden="false" customHeight="false" outlineLevel="0" collapsed="false">
      <c r="V246" s="1" t="n">
        <v>225</v>
      </c>
      <c r="W246" s="1" t="n">
        <v>264</v>
      </c>
    </row>
    <row r="247" customFormat="false" ht="15" hidden="false" customHeight="false" outlineLevel="0" collapsed="false">
      <c r="V247" s="1" t="n">
        <v>226</v>
      </c>
      <c r="W247" s="1" t="n">
        <v>265</v>
      </c>
    </row>
    <row r="248" customFormat="false" ht="15" hidden="false" customHeight="false" outlineLevel="0" collapsed="false">
      <c r="V248" s="1" t="n">
        <v>227</v>
      </c>
      <c r="W248" s="1" t="n">
        <v>266</v>
      </c>
    </row>
    <row r="249" customFormat="false" ht="15" hidden="false" customHeight="false" outlineLevel="0" collapsed="false">
      <c r="V249" s="1" t="n">
        <v>228</v>
      </c>
      <c r="W249" s="1" t="n">
        <v>267</v>
      </c>
    </row>
    <row r="250" customFormat="false" ht="15" hidden="false" customHeight="false" outlineLevel="0" collapsed="false">
      <c r="V250" s="1" t="n">
        <v>229</v>
      </c>
      <c r="W250" s="1" t="n">
        <v>268</v>
      </c>
    </row>
    <row r="251" customFormat="false" ht="15" hidden="false" customHeight="false" outlineLevel="0" collapsed="false">
      <c r="V251" s="1" t="n">
        <v>230</v>
      </c>
      <c r="W251" s="1" t="n">
        <v>269</v>
      </c>
    </row>
    <row r="252" customFormat="false" ht="15" hidden="false" customHeight="false" outlineLevel="0" collapsed="false">
      <c r="V252" s="1" t="n">
        <v>231</v>
      </c>
      <c r="W252" s="1" t="n">
        <v>270</v>
      </c>
    </row>
    <row r="253" customFormat="false" ht="15" hidden="false" customHeight="false" outlineLevel="0" collapsed="false">
      <c r="V253" s="1" t="n">
        <v>232</v>
      </c>
      <c r="W253" s="1" t="n">
        <v>271</v>
      </c>
    </row>
    <row r="254" customFormat="false" ht="15" hidden="false" customHeight="false" outlineLevel="0" collapsed="false">
      <c r="V254" s="1" t="n">
        <v>233</v>
      </c>
      <c r="W254" s="1" t="n">
        <v>272</v>
      </c>
    </row>
    <row r="255" customFormat="false" ht="15" hidden="false" customHeight="false" outlineLevel="0" collapsed="false">
      <c r="V255" s="1" t="n">
        <v>234</v>
      </c>
      <c r="W255" s="1" t="n">
        <v>273</v>
      </c>
    </row>
    <row r="256" customFormat="false" ht="15" hidden="false" customHeight="false" outlineLevel="0" collapsed="false">
      <c r="V256" s="1" t="n">
        <v>235</v>
      </c>
      <c r="W256" s="1" t="n">
        <v>274</v>
      </c>
    </row>
    <row r="257" customFormat="false" ht="15" hidden="false" customHeight="false" outlineLevel="0" collapsed="false">
      <c r="V257" s="1" t="n">
        <v>236</v>
      </c>
      <c r="W257" s="1" t="n">
        <v>275</v>
      </c>
    </row>
    <row r="258" customFormat="false" ht="15" hidden="false" customHeight="false" outlineLevel="0" collapsed="false">
      <c r="V258" s="1" t="n">
        <v>237</v>
      </c>
      <c r="W258" s="1" t="n">
        <v>276</v>
      </c>
    </row>
    <row r="259" customFormat="false" ht="15" hidden="false" customHeight="false" outlineLevel="0" collapsed="false">
      <c r="V259" s="1" t="n">
        <v>238</v>
      </c>
      <c r="W259" s="1" t="n">
        <v>277</v>
      </c>
    </row>
    <row r="260" customFormat="false" ht="15" hidden="false" customHeight="false" outlineLevel="0" collapsed="false">
      <c r="V260" s="1" t="n">
        <v>239</v>
      </c>
      <c r="W260" s="1" t="n">
        <v>278</v>
      </c>
    </row>
    <row r="261" customFormat="false" ht="15" hidden="false" customHeight="false" outlineLevel="0" collapsed="false">
      <c r="V261" s="1" t="n">
        <v>240</v>
      </c>
      <c r="W261" s="1" t="n">
        <v>279</v>
      </c>
    </row>
    <row r="262" customFormat="false" ht="15" hidden="false" customHeight="false" outlineLevel="0" collapsed="false">
      <c r="V262" s="1" t="n">
        <v>241</v>
      </c>
      <c r="W262" s="1" t="n">
        <v>280</v>
      </c>
    </row>
    <row r="263" customFormat="false" ht="15" hidden="false" customHeight="false" outlineLevel="0" collapsed="false">
      <c r="V263" s="1" t="n">
        <v>242</v>
      </c>
      <c r="W263" s="1" t="n">
        <v>281</v>
      </c>
    </row>
    <row r="264" customFormat="false" ht="15" hidden="false" customHeight="false" outlineLevel="0" collapsed="false">
      <c r="V264" s="1" t="n">
        <v>243</v>
      </c>
      <c r="W264" s="1" t="n">
        <v>282</v>
      </c>
    </row>
    <row r="265" customFormat="false" ht="15" hidden="false" customHeight="false" outlineLevel="0" collapsed="false">
      <c r="V265" s="1" t="n">
        <v>244</v>
      </c>
      <c r="W265" s="1" t="n">
        <v>283</v>
      </c>
    </row>
    <row r="266" customFormat="false" ht="15" hidden="false" customHeight="false" outlineLevel="0" collapsed="false">
      <c r="V266" s="1" t="n">
        <v>245</v>
      </c>
      <c r="W266" s="1" t="n">
        <v>284</v>
      </c>
    </row>
    <row r="267" customFormat="false" ht="15" hidden="false" customHeight="false" outlineLevel="0" collapsed="false">
      <c r="V267" s="1" t="n">
        <v>246</v>
      </c>
      <c r="W267" s="1" t="n">
        <v>285</v>
      </c>
    </row>
  </sheetData>
  <printOptions headings="false" gridLines="false" gridLinesSet="true" horizontalCentered="false" verticalCentered="false"/>
  <pageMargins left="0.640277777777778" right="0.19652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true" showRowColHeaders="true" showZeros="true" rightToLeft="false" tabSelected="false" showOutlineSymbols="true" defaultGridColor="true" view="normal" topLeftCell="H13" colorId="64" zoomScale="100" zoomScaleNormal="100" zoomScalePageLayoutView="100" workbookViewId="0">
      <selection pane="topLeft" activeCell="AC27" activeCellId="0" sqref="AC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85"/>
    <col collapsed="false" customWidth="true" hidden="false" outlineLevel="0" max="3" min="3" style="1" width="5.85"/>
    <col collapsed="false" customWidth="true" hidden="false" outlineLevel="0" max="4" min="4" style="1" width="11.13"/>
    <col collapsed="false" customWidth="false" hidden="false" outlineLevel="0" max="6" min="5" style="1" width="9.14"/>
    <col collapsed="false" customWidth="true" hidden="false" outlineLevel="0" max="7" min="7" style="1" width="6.7"/>
    <col collapsed="false" customWidth="true" hidden="false" outlineLevel="0" max="9" min="8" style="1" width="9.28"/>
    <col collapsed="false" customWidth="true" hidden="false" outlineLevel="0" max="10" min="10" style="1" width="17.7"/>
    <col collapsed="false" customWidth="true" hidden="false" outlineLevel="0" max="11" min="11" style="1" width="0.85"/>
    <col collapsed="false" customWidth="true" hidden="false" outlineLevel="0" max="12" min="12" style="1" width="15.7"/>
    <col collapsed="false" customWidth="true" hidden="false" outlineLevel="0" max="13" min="13" style="1" width="8.14"/>
    <col collapsed="false" customWidth="true" hidden="false" outlineLevel="0" max="14" min="14" style="1" width="14.99"/>
    <col collapsed="false" customWidth="true" hidden="false" outlineLevel="0" max="15" min="15" style="1" width="8.28"/>
    <col collapsed="false" customWidth="true" hidden="false" outlineLevel="0" max="16" min="16" style="1" width="14.85"/>
    <col collapsed="false" customWidth="true" hidden="false" outlineLevel="0" max="17" min="17" style="1" width="8.41"/>
    <col collapsed="false" customWidth="true" hidden="false" outlineLevel="0" max="18" min="18" style="1" width="14.99"/>
    <col collapsed="false" customWidth="true" hidden="false" outlineLevel="0" max="19" min="19" style="1" width="8.99"/>
    <col collapsed="false" customWidth="true" hidden="false" outlineLevel="0" max="20" min="20" style="1" width="0.7"/>
    <col collapsed="false" customWidth="true" hidden="false" outlineLevel="0" max="21" min="21" style="1" width="15.85"/>
    <col collapsed="false" customWidth="true" hidden="false" outlineLevel="0" max="22" min="22" style="1" width="9.28"/>
    <col collapsed="false" customWidth="true" hidden="false" outlineLevel="0" max="23" min="23" style="1" width="14.56"/>
    <col collapsed="false" customWidth="true" hidden="false" outlineLevel="0" max="24" min="24" style="1" width="10.13"/>
    <col collapsed="false" customWidth="true" hidden="false" outlineLevel="0" max="25" min="25" style="1" width="11.13"/>
    <col collapsed="false" customWidth="true" hidden="false" outlineLevel="0" max="26" min="26" style="1" width="9.56"/>
    <col collapsed="false" customWidth="true" hidden="false" outlineLevel="0" max="27" min="27" style="1" width="14.99"/>
    <col collapsed="false" customWidth="true" hidden="false" outlineLevel="0" max="28" min="28" style="1" width="12.42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"/>
      <c r="B1" s="3"/>
      <c r="C1" s="3"/>
      <c r="D1" s="72"/>
      <c r="E1" s="72" t="s">
        <v>107</v>
      </c>
      <c r="F1" s="72"/>
      <c r="G1" s="72"/>
      <c r="H1" s="72"/>
      <c r="I1" s="72"/>
      <c r="J1" s="5"/>
      <c r="L1" s="2"/>
      <c r="M1" s="3"/>
      <c r="N1" s="73"/>
      <c r="O1" s="73" t="s">
        <v>108</v>
      </c>
      <c r="P1" s="72"/>
      <c r="Q1" s="74"/>
      <c r="R1" s="73"/>
      <c r="S1" s="75"/>
      <c r="U1" s="264"/>
      <c r="V1" s="74"/>
      <c r="W1" s="73"/>
      <c r="X1" s="73" t="s">
        <v>108</v>
      </c>
      <c r="Y1" s="73"/>
      <c r="Z1" s="74"/>
      <c r="AA1" s="73"/>
      <c r="AB1" s="75"/>
    </row>
    <row r="2" customFormat="false" ht="4.5" hidden="true" customHeight="true" outlineLevel="0" collapsed="false">
      <c r="A2" s="13"/>
      <c r="D2" s="7"/>
      <c r="E2" s="7"/>
      <c r="F2" s="7"/>
      <c r="G2" s="7"/>
      <c r="H2" s="7"/>
      <c r="I2" s="7"/>
      <c r="J2" s="9"/>
      <c r="L2" s="13"/>
      <c r="S2" s="15"/>
      <c r="U2" s="13"/>
      <c r="AB2" s="15"/>
    </row>
    <row r="3" customFormat="false" ht="15.75" hidden="false" customHeight="true" outlineLevel="0" collapsed="false">
      <c r="A3" s="76" t="s">
        <v>109</v>
      </c>
      <c r="B3" s="77"/>
      <c r="C3" s="78"/>
      <c r="D3" s="79" t="s">
        <v>59</v>
      </c>
      <c r="E3" s="80" t="s">
        <v>110</v>
      </c>
      <c r="F3" s="81" t="s">
        <v>60</v>
      </c>
      <c r="G3" s="78"/>
      <c r="H3" s="80" t="s">
        <v>62</v>
      </c>
      <c r="I3" s="82" t="s">
        <v>111</v>
      </c>
      <c r="J3" s="83"/>
      <c r="K3" s="63"/>
      <c r="L3" s="84"/>
      <c r="M3" s="82" t="s">
        <v>112</v>
      </c>
      <c r="N3" s="82"/>
      <c r="O3" s="85"/>
      <c r="P3" s="82"/>
      <c r="Q3" s="82" t="s">
        <v>113</v>
      </c>
      <c r="R3" s="86"/>
      <c r="S3" s="87"/>
      <c r="U3" s="84"/>
      <c r="V3" s="82" t="s">
        <v>112</v>
      </c>
      <c r="W3" s="82"/>
      <c r="X3" s="85"/>
      <c r="Y3" s="82"/>
      <c r="Z3" s="82" t="s">
        <v>113</v>
      </c>
      <c r="AA3" s="77"/>
      <c r="AB3" s="83"/>
    </row>
    <row r="4" s="94" customFormat="true" ht="15" hidden="false" customHeight="true" outlineLevel="0" collapsed="false">
      <c r="A4" s="88"/>
      <c r="B4" s="28"/>
      <c r="C4" s="28"/>
      <c r="D4" s="89"/>
      <c r="E4" s="29"/>
      <c r="F4" s="90"/>
      <c r="G4" s="29"/>
      <c r="H4" s="91"/>
      <c r="I4" s="92"/>
      <c r="J4" s="93"/>
      <c r="L4" s="95" t="s">
        <v>114</v>
      </c>
      <c r="M4" s="96"/>
      <c r="N4" s="81" t="s">
        <v>115</v>
      </c>
      <c r="O4" s="85"/>
      <c r="P4" s="77" t="s">
        <v>114</v>
      </c>
      <c r="Q4" s="82"/>
      <c r="R4" s="81" t="s">
        <v>115</v>
      </c>
      <c r="S4" s="85"/>
      <c r="U4" s="265"/>
      <c r="V4" s="148"/>
      <c r="W4" s="138"/>
      <c r="X4" s="266" t="s">
        <v>242</v>
      </c>
      <c r="Y4" s="149"/>
      <c r="Z4" s="149"/>
      <c r="AA4" s="149"/>
      <c r="AB4" s="150"/>
    </row>
    <row r="5" s="11" customFormat="true" ht="18" hidden="false" customHeight="false" outlineLevel="0" collapsed="false">
      <c r="A5" s="22" t="s">
        <v>116</v>
      </c>
      <c r="B5" s="23"/>
      <c r="C5" s="97"/>
      <c r="D5" s="89" t="s">
        <v>117</v>
      </c>
      <c r="E5" s="98"/>
      <c r="F5" s="90" t="s">
        <v>118</v>
      </c>
      <c r="G5" s="98"/>
      <c r="H5" s="56" t="n">
        <v>2</v>
      </c>
      <c r="I5" s="97" t="s">
        <v>119</v>
      </c>
      <c r="J5" s="99"/>
      <c r="K5" s="59"/>
      <c r="L5" s="100" t="s">
        <v>59</v>
      </c>
      <c r="M5" s="81" t="s">
        <v>62</v>
      </c>
      <c r="N5" s="101" t="s">
        <v>59</v>
      </c>
      <c r="O5" s="102" t="s">
        <v>62</v>
      </c>
      <c r="P5" s="103" t="s">
        <v>59</v>
      </c>
      <c r="Q5" s="80" t="s">
        <v>62</v>
      </c>
      <c r="R5" s="80" t="s">
        <v>59</v>
      </c>
      <c r="S5" s="104" t="s">
        <v>62</v>
      </c>
      <c r="U5" s="192"/>
      <c r="V5" s="193" t="s">
        <v>243</v>
      </c>
      <c r="W5" s="194"/>
      <c r="X5" s="194"/>
      <c r="Y5" s="195"/>
      <c r="Z5" s="193" t="s">
        <v>115</v>
      </c>
      <c r="AA5" s="193"/>
      <c r="AB5" s="196"/>
    </row>
    <row r="6" s="11" customFormat="true" ht="18" hidden="false" customHeight="false" outlineLevel="0" collapsed="false">
      <c r="A6" s="22" t="s">
        <v>116</v>
      </c>
      <c r="B6" s="23"/>
      <c r="C6" s="97"/>
      <c r="D6" s="89" t="s">
        <v>121</v>
      </c>
      <c r="E6" s="98"/>
      <c r="F6" s="105" t="s">
        <v>122</v>
      </c>
      <c r="G6" s="98"/>
      <c r="H6" s="56" t="n">
        <v>4</v>
      </c>
      <c r="I6" s="106" t="s">
        <v>123</v>
      </c>
      <c r="J6" s="107"/>
      <c r="K6" s="59"/>
      <c r="L6" s="108" t="s">
        <v>124</v>
      </c>
      <c r="M6" s="56" t="n">
        <v>252</v>
      </c>
      <c r="N6" s="98" t="s">
        <v>125</v>
      </c>
      <c r="O6" s="62" t="n">
        <v>74</v>
      </c>
      <c r="P6" s="98" t="s">
        <v>126</v>
      </c>
      <c r="Q6" s="64" t="n">
        <v>135</v>
      </c>
      <c r="R6" s="56" t="s">
        <v>125</v>
      </c>
      <c r="S6" s="107" t="n">
        <v>9</v>
      </c>
      <c r="U6" s="137" t="s">
        <v>244</v>
      </c>
      <c r="V6" s="197"/>
      <c r="W6" s="198" t="s">
        <v>245</v>
      </c>
      <c r="X6" s="199"/>
      <c r="Y6" s="154" t="s">
        <v>244</v>
      </c>
      <c r="Z6" s="200"/>
      <c r="AA6" s="194" t="s">
        <v>245</v>
      </c>
      <c r="AB6" s="196"/>
    </row>
    <row r="7" s="11" customFormat="true" ht="18" hidden="false" customHeight="false" outlineLevel="0" collapsed="false">
      <c r="A7" s="22"/>
      <c r="B7" s="23"/>
      <c r="C7" s="23"/>
      <c r="D7" s="89"/>
      <c r="E7" s="109"/>
      <c r="F7" s="105"/>
      <c r="G7" s="109"/>
      <c r="H7" s="110"/>
      <c r="I7" s="111"/>
      <c r="J7" s="99"/>
      <c r="K7" s="59"/>
      <c r="L7" s="112" t="s">
        <v>85</v>
      </c>
      <c r="M7" s="56" t="n">
        <v>252</v>
      </c>
      <c r="N7" s="98" t="s">
        <v>127</v>
      </c>
      <c r="O7" s="62" t="n">
        <v>74</v>
      </c>
      <c r="P7" s="109" t="s">
        <v>128</v>
      </c>
      <c r="Q7" s="64" t="n">
        <v>270</v>
      </c>
      <c r="R7" s="56" t="s">
        <v>128</v>
      </c>
      <c r="S7" s="99" t="n">
        <v>9</v>
      </c>
      <c r="U7" s="201" t="s">
        <v>59</v>
      </c>
      <c r="V7" s="202" t="s">
        <v>62</v>
      </c>
      <c r="W7" s="203" t="s">
        <v>59</v>
      </c>
      <c r="X7" s="204" t="s">
        <v>62</v>
      </c>
      <c r="Y7" s="205" t="s">
        <v>59</v>
      </c>
      <c r="Z7" s="206" t="s">
        <v>62</v>
      </c>
      <c r="AA7" s="203" t="s">
        <v>59</v>
      </c>
      <c r="AB7" s="207" t="s">
        <v>62</v>
      </c>
    </row>
    <row r="8" s="11" customFormat="true" ht="18" hidden="false" customHeight="false" outlineLevel="0" collapsed="false">
      <c r="A8" s="6"/>
      <c r="B8" s="1"/>
      <c r="C8" s="30"/>
      <c r="D8" s="110"/>
      <c r="E8" s="114"/>
      <c r="F8" s="115"/>
      <c r="G8" s="116"/>
      <c r="H8" s="114"/>
      <c r="I8" s="117"/>
      <c r="J8" s="107"/>
      <c r="K8" s="59"/>
      <c r="L8" s="108" t="s">
        <v>131</v>
      </c>
      <c r="M8" s="56" t="n">
        <v>252</v>
      </c>
      <c r="N8" s="98" t="s">
        <v>83</v>
      </c>
      <c r="O8" s="62" t="n">
        <v>74</v>
      </c>
      <c r="P8" s="98" t="s">
        <v>82</v>
      </c>
      <c r="Q8" s="64" t="n">
        <v>135</v>
      </c>
      <c r="R8" s="110" t="s">
        <v>88</v>
      </c>
      <c r="S8" s="118" t="n">
        <v>9</v>
      </c>
      <c r="U8" s="208" t="s">
        <v>246</v>
      </c>
      <c r="V8" s="139" t="n">
        <v>171</v>
      </c>
      <c r="W8" s="149" t="s">
        <v>247</v>
      </c>
      <c r="X8" s="209" t="n">
        <v>304</v>
      </c>
      <c r="Y8" s="210"/>
      <c r="Z8" s="140"/>
      <c r="AA8" s="211" t="s">
        <v>248</v>
      </c>
      <c r="AB8" s="209" t="n">
        <v>68</v>
      </c>
    </row>
    <row r="9" s="11" customFormat="true" ht="18" hidden="false" customHeight="false" outlineLevel="0" collapsed="false">
      <c r="A9" s="88" t="s">
        <v>132</v>
      </c>
      <c r="B9" s="28"/>
      <c r="C9" s="29"/>
      <c r="D9" s="89" t="s">
        <v>121</v>
      </c>
      <c r="E9" s="98"/>
      <c r="F9" s="105" t="s">
        <v>122</v>
      </c>
      <c r="G9" s="120"/>
      <c r="H9" s="91" t="n">
        <v>1</v>
      </c>
      <c r="I9" s="121" t="n">
        <v>88</v>
      </c>
      <c r="J9" s="122"/>
      <c r="K9" s="59"/>
      <c r="L9" s="108" t="s">
        <v>133</v>
      </c>
      <c r="M9" s="56" t="n">
        <v>252</v>
      </c>
      <c r="N9" s="98" t="s">
        <v>134</v>
      </c>
      <c r="O9" s="62" t="n">
        <v>74</v>
      </c>
      <c r="P9" s="98" t="s">
        <v>85</v>
      </c>
      <c r="Q9" s="64" t="n">
        <v>135</v>
      </c>
      <c r="R9" s="110" t="s">
        <v>101</v>
      </c>
      <c r="S9" s="107" t="n">
        <v>9</v>
      </c>
      <c r="U9" s="108" t="s">
        <v>249</v>
      </c>
      <c r="V9" s="56" t="n">
        <v>3</v>
      </c>
      <c r="W9" s="139" t="s">
        <v>250</v>
      </c>
      <c r="X9" s="209" t="n">
        <v>20</v>
      </c>
      <c r="Y9" s="173"/>
      <c r="Z9" s="212"/>
      <c r="AA9" s="202"/>
      <c r="AB9" s="213"/>
    </row>
    <row r="10" s="11" customFormat="true" ht="18" hidden="false" customHeight="false" outlineLevel="0" collapsed="false">
      <c r="A10" s="22" t="s">
        <v>135</v>
      </c>
      <c r="B10" s="28"/>
      <c r="C10" s="29"/>
      <c r="D10" s="114" t="s">
        <v>136</v>
      </c>
      <c r="E10" s="91"/>
      <c r="F10" s="105" t="s">
        <v>137</v>
      </c>
      <c r="G10" s="120"/>
      <c r="H10" s="91" t="n">
        <v>1</v>
      </c>
      <c r="I10" s="92" t="n">
        <v>2</v>
      </c>
      <c r="J10" s="122"/>
      <c r="K10" s="59"/>
      <c r="L10" s="123" t="s">
        <v>138</v>
      </c>
      <c r="M10" s="56" t="n">
        <v>252</v>
      </c>
      <c r="N10" s="120" t="s">
        <v>86</v>
      </c>
      <c r="O10" s="62" t="n">
        <v>74</v>
      </c>
      <c r="P10" s="98" t="s">
        <v>88</v>
      </c>
      <c r="Q10" s="64" t="n">
        <v>135</v>
      </c>
      <c r="R10" s="64" t="s">
        <v>139</v>
      </c>
      <c r="S10" s="99" t="n">
        <v>9</v>
      </c>
      <c r="U10" s="108" t="s">
        <v>251</v>
      </c>
      <c r="V10" s="56" t="n">
        <v>9</v>
      </c>
      <c r="W10" s="139"/>
      <c r="X10" s="209"/>
      <c r="Y10" s="173"/>
      <c r="Z10" s="212"/>
      <c r="AA10" s="202"/>
      <c r="AB10" s="213"/>
    </row>
    <row r="11" s="11" customFormat="true" ht="18" hidden="false" customHeight="false" outlineLevel="0" collapsed="false">
      <c r="A11" s="22" t="s">
        <v>135</v>
      </c>
      <c r="B11" s="23"/>
      <c r="C11" s="124"/>
      <c r="D11" s="56" t="s">
        <v>140</v>
      </c>
      <c r="E11" s="56"/>
      <c r="F11" s="105" t="s">
        <v>141</v>
      </c>
      <c r="G11" s="98"/>
      <c r="H11" s="56" t="n">
        <v>1</v>
      </c>
      <c r="I11" s="106" t="n">
        <v>32</v>
      </c>
      <c r="J11" s="99"/>
      <c r="K11" s="59"/>
      <c r="L11" s="123" t="s">
        <v>142</v>
      </c>
      <c r="M11" s="56" t="n">
        <v>3</v>
      </c>
      <c r="N11" s="56" t="s">
        <v>97</v>
      </c>
      <c r="O11" s="62" t="n">
        <v>74</v>
      </c>
      <c r="P11" s="108" t="s">
        <v>89</v>
      </c>
      <c r="Q11" s="64" t="n">
        <v>45</v>
      </c>
      <c r="R11" s="125" t="s">
        <v>143</v>
      </c>
      <c r="S11" s="118" t="n">
        <v>9</v>
      </c>
      <c r="U11" s="95"/>
      <c r="V11" s="214" t="s">
        <v>252</v>
      </c>
      <c r="W11" s="214"/>
      <c r="X11" s="215"/>
      <c r="Y11" s="16" t="s">
        <v>253</v>
      </c>
      <c r="Z11" s="16"/>
      <c r="AA11" s="16"/>
      <c r="AB11" s="215"/>
    </row>
    <row r="12" s="11" customFormat="true" ht="18" hidden="false" customHeight="false" outlineLevel="0" collapsed="false">
      <c r="A12" s="22"/>
      <c r="B12" s="7"/>
      <c r="C12" s="8"/>
      <c r="D12" s="110"/>
      <c r="E12" s="110"/>
      <c r="F12" s="126"/>
      <c r="G12" s="109"/>
      <c r="H12" s="110"/>
      <c r="I12" s="127"/>
      <c r="J12" s="118"/>
      <c r="K12" s="59"/>
      <c r="L12" s="128" t="s">
        <v>145</v>
      </c>
      <c r="M12" s="56" t="n">
        <v>5</v>
      </c>
      <c r="N12" s="110" t="s">
        <v>146</v>
      </c>
      <c r="O12" s="62" t="n">
        <v>74</v>
      </c>
      <c r="P12" s="108" t="s">
        <v>95</v>
      </c>
      <c r="Q12" s="64" t="n">
        <v>45</v>
      </c>
      <c r="R12" s="129" t="s">
        <v>147</v>
      </c>
      <c r="S12" s="99" t="n">
        <v>9</v>
      </c>
      <c r="U12" s="20" t="s">
        <v>254</v>
      </c>
      <c r="V12" s="216"/>
      <c r="W12" s="16" t="s">
        <v>255</v>
      </c>
      <c r="X12" s="85"/>
      <c r="Y12" s="16"/>
      <c r="Z12" s="16" t="s">
        <v>256</v>
      </c>
      <c r="AA12" s="16"/>
      <c r="AB12" s="215"/>
    </row>
    <row r="13" s="11" customFormat="true" ht="18" hidden="false" customHeight="false" outlineLevel="0" collapsed="false">
      <c r="A13" s="6"/>
      <c r="B13" s="7"/>
      <c r="C13" s="8"/>
      <c r="D13" s="110"/>
      <c r="E13" s="110"/>
      <c r="F13" s="126"/>
      <c r="G13" s="109"/>
      <c r="H13" s="110"/>
      <c r="I13" s="127"/>
      <c r="J13" s="118"/>
      <c r="K13" s="59"/>
      <c r="L13" s="130" t="s">
        <v>149</v>
      </c>
      <c r="M13" s="56" t="n">
        <v>5</v>
      </c>
      <c r="N13" s="114" t="s">
        <v>150</v>
      </c>
      <c r="O13" s="131" t="n">
        <v>10</v>
      </c>
      <c r="P13" s="108" t="s">
        <v>98</v>
      </c>
      <c r="Q13" s="64" t="n">
        <v>45</v>
      </c>
      <c r="R13" s="129" t="s">
        <v>144</v>
      </c>
      <c r="S13" s="132" t="n">
        <v>5</v>
      </c>
      <c r="U13" s="100" t="s">
        <v>59</v>
      </c>
      <c r="V13" s="80" t="s">
        <v>62</v>
      </c>
      <c r="W13" s="80" t="s">
        <v>59</v>
      </c>
      <c r="X13" s="218" t="s">
        <v>62</v>
      </c>
      <c r="Y13" s="1"/>
      <c r="Z13" s="1"/>
      <c r="AA13" s="1"/>
      <c r="AB13" s="12"/>
    </row>
    <row r="14" s="11" customFormat="true" ht="18" hidden="false" customHeight="false" outlineLevel="0" collapsed="false">
      <c r="A14" s="22" t="s">
        <v>116</v>
      </c>
      <c r="B14" s="23"/>
      <c r="C14" s="124"/>
      <c r="D14" s="114" t="s">
        <v>152</v>
      </c>
      <c r="E14" s="56"/>
      <c r="F14" s="105" t="s">
        <v>137</v>
      </c>
      <c r="G14" s="98"/>
      <c r="H14" s="56" t="n">
        <v>1</v>
      </c>
      <c r="I14" s="97" t="n">
        <v>3</v>
      </c>
      <c r="J14" s="99"/>
      <c r="K14" s="59"/>
      <c r="L14" s="108" t="s">
        <v>153</v>
      </c>
      <c r="M14" s="56" t="n">
        <v>5</v>
      </c>
      <c r="N14" s="56" t="s">
        <v>154</v>
      </c>
      <c r="O14" s="131" t="n">
        <v>10</v>
      </c>
      <c r="P14" s="127" t="s">
        <v>155</v>
      </c>
      <c r="Q14" s="64" t="n">
        <v>135</v>
      </c>
      <c r="R14" s="129" t="s">
        <v>148</v>
      </c>
      <c r="S14" s="132" t="n">
        <v>2</v>
      </c>
      <c r="U14" s="108" t="s">
        <v>257</v>
      </c>
      <c r="V14" s="56" t="n">
        <v>1854</v>
      </c>
      <c r="W14" s="56" t="s">
        <v>258</v>
      </c>
      <c r="X14" s="62" t="n">
        <v>215</v>
      </c>
      <c r="Y14" s="23" t="s">
        <v>259</v>
      </c>
      <c r="Z14" s="23"/>
      <c r="AA14" s="23"/>
      <c r="AB14" s="219"/>
    </row>
    <row r="15" s="11" customFormat="true" ht="18" hidden="false" customHeight="false" outlineLevel="0" collapsed="false">
      <c r="A15" s="13"/>
      <c r="B15" s="1"/>
      <c r="C15" s="30"/>
      <c r="D15" s="56"/>
      <c r="E15" s="114"/>
      <c r="F15" s="115"/>
      <c r="G15" s="116"/>
      <c r="H15" s="114"/>
      <c r="I15" s="63"/>
      <c r="J15" s="107"/>
      <c r="K15" s="59"/>
      <c r="L15" s="112" t="s">
        <v>158</v>
      </c>
      <c r="M15" s="56" t="n">
        <v>5</v>
      </c>
      <c r="N15" s="56" t="s">
        <v>149</v>
      </c>
      <c r="O15" s="99" t="n">
        <v>11</v>
      </c>
      <c r="P15" s="92" t="s">
        <v>102</v>
      </c>
      <c r="Q15" s="64" t="n">
        <v>168</v>
      </c>
      <c r="R15" s="129" t="s">
        <v>151</v>
      </c>
      <c r="S15" s="132" t="n">
        <v>12</v>
      </c>
      <c r="U15" s="108" t="s">
        <v>260</v>
      </c>
      <c r="V15" s="56" t="n">
        <v>48</v>
      </c>
      <c r="W15" s="56" t="s">
        <v>261</v>
      </c>
      <c r="X15" s="62" t="n">
        <v>150</v>
      </c>
      <c r="Y15" s="28"/>
      <c r="Z15" s="28"/>
      <c r="AA15" s="28"/>
      <c r="AB15" s="220"/>
    </row>
    <row r="16" s="11" customFormat="true" ht="18" hidden="false" customHeight="false" outlineLevel="0" collapsed="false">
      <c r="A16" s="133" t="s">
        <v>161</v>
      </c>
      <c r="B16" s="23"/>
      <c r="C16" s="124"/>
      <c r="D16" s="56" t="s">
        <v>162</v>
      </c>
      <c r="E16" s="56"/>
      <c r="F16" s="105" t="s">
        <v>137</v>
      </c>
      <c r="G16" s="98"/>
      <c r="H16" s="56" t="n">
        <v>1</v>
      </c>
      <c r="I16" s="97" t="n">
        <v>1</v>
      </c>
      <c r="J16" s="99"/>
      <c r="K16" s="59"/>
      <c r="L16" s="108" t="s">
        <v>163</v>
      </c>
      <c r="M16" s="56" t="n">
        <v>2</v>
      </c>
      <c r="N16" s="56" t="s">
        <v>164</v>
      </c>
      <c r="O16" s="99" t="n">
        <v>11</v>
      </c>
      <c r="P16" s="97" t="s">
        <v>104</v>
      </c>
      <c r="Q16" s="64" t="n">
        <v>135</v>
      </c>
      <c r="R16" s="129" t="s">
        <v>157</v>
      </c>
      <c r="S16" s="132" t="n">
        <v>15</v>
      </c>
      <c r="U16" s="108" t="s">
        <v>262</v>
      </c>
      <c r="V16" s="56" t="n">
        <v>9</v>
      </c>
      <c r="W16" s="56" t="s">
        <v>263</v>
      </c>
      <c r="X16" s="62" t="n">
        <v>134</v>
      </c>
      <c r="Y16" s="28"/>
      <c r="Z16" s="28"/>
      <c r="AA16" s="28"/>
      <c r="AB16" s="220"/>
    </row>
    <row r="17" s="11" customFormat="true" ht="18" hidden="false" customHeight="false" outlineLevel="0" collapsed="false">
      <c r="A17" s="22" t="s">
        <v>167</v>
      </c>
      <c r="B17" s="23"/>
      <c r="C17" s="97"/>
      <c r="D17" s="114" t="s">
        <v>152</v>
      </c>
      <c r="E17" s="56"/>
      <c r="F17" s="134" t="s">
        <v>168</v>
      </c>
      <c r="G17" s="98"/>
      <c r="H17" s="56" t="n">
        <v>1</v>
      </c>
      <c r="I17" s="97" t="n">
        <v>108</v>
      </c>
      <c r="J17" s="99"/>
      <c r="K17" s="59"/>
      <c r="L17" s="108" t="s">
        <v>169</v>
      </c>
      <c r="M17" s="56" t="n">
        <v>2</v>
      </c>
      <c r="N17" s="56" t="s">
        <v>170</v>
      </c>
      <c r="O17" s="99" t="n">
        <v>10</v>
      </c>
      <c r="P17" s="98" t="s">
        <v>171</v>
      </c>
      <c r="Q17" s="64" t="n">
        <v>24</v>
      </c>
      <c r="R17" s="129" t="s">
        <v>160</v>
      </c>
      <c r="S17" s="132" t="n">
        <v>14</v>
      </c>
      <c r="U17" s="221"/>
      <c r="V17" s="222"/>
      <c r="W17" s="222"/>
      <c r="X17" s="223" t="s">
        <v>264</v>
      </c>
      <c r="Y17" s="222"/>
      <c r="Z17" s="222"/>
      <c r="AA17" s="222"/>
      <c r="AB17" s="224"/>
    </row>
    <row r="18" s="11" customFormat="true" ht="18" hidden="false" customHeight="false" outlineLevel="0" collapsed="false">
      <c r="A18" s="22"/>
      <c r="B18" s="7"/>
      <c r="C18" s="127"/>
      <c r="D18" s="135"/>
      <c r="E18" s="56"/>
      <c r="F18" s="134"/>
      <c r="G18" s="98"/>
      <c r="H18" s="56"/>
      <c r="I18" s="97"/>
      <c r="J18" s="99"/>
      <c r="K18" s="59"/>
      <c r="L18" s="136"/>
      <c r="M18" s="56"/>
      <c r="N18" s="56" t="s">
        <v>174</v>
      </c>
      <c r="O18" s="97" t="n">
        <v>20</v>
      </c>
      <c r="P18" s="108" t="s">
        <v>154</v>
      </c>
      <c r="Q18" s="91" t="n">
        <v>98</v>
      </c>
      <c r="R18" s="129" t="s">
        <v>166</v>
      </c>
      <c r="S18" s="132" t="n">
        <v>18</v>
      </c>
      <c r="U18" s="225" t="s">
        <v>265</v>
      </c>
      <c r="V18" s="226"/>
      <c r="W18" s="86" t="s">
        <v>266</v>
      </c>
      <c r="X18" s="227"/>
      <c r="Y18" s="86" t="s">
        <v>267</v>
      </c>
      <c r="Z18" s="86"/>
      <c r="AA18" s="228" t="s">
        <v>268</v>
      </c>
      <c r="AB18" s="227"/>
    </row>
    <row r="19" s="11" customFormat="true" ht="18" hidden="false" customHeight="false" outlineLevel="0" collapsed="false">
      <c r="A19" s="22"/>
      <c r="B19" s="7"/>
      <c r="C19" s="127"/>
      <c r="D19" s="135"/>
      <c r="E19" s="56"/>
      <c r="F19" s="134"/>
      <c r="G19" s="98"/>
      <c r="H19" s="56"/>
      <c r="I19" s="97"/>
      <c r="J19" s="99"/>
      <c r="K19" s="59"/>
      <c r="L19" s="123"/>
      <c r="M19" s="56"/>
      <c r="N19" s="56" t="s">
        <v>177</v>
      </c>
      <c r="O19" s="97" t="n">
        <v>1</v>
      </c>
      <c r="P19" s="108" t="s">
        <v>178</v>
      </c>
      <c r="Q19" s="56" t="n">
        <v>45</v>
      </c>
      <c r="R19" s="129" t="s">
        <v>173</v>
      </c>
      <c r="S19" s="132" t="n">
        <v>18</v>
      </c>
      <c r="U19" s="95"/>
      <c r="V19" s="229"/>
      <c r="W19" s="214"/>
      <c r="X19" s="230"/>
      <c r="Y19" s="16"/>
      <c r="Z19" s="16"/>
      <c r="AA19" s="31" t="s">
        <v>269</v>
      </c>
      <c r="AB19" s="215"/>
    </row>
    <row r="20" s="11" customFormat="true" ht="18" hidden="false" customHeight="false" outlineLevel="0" collapsed="false">
      <c r="A20" s="137"/>
      <c r="B20" s="138"/>
      <c r="C20" s="138"/>
      <c r="D20" s="135"/>
      <c r="E20" s="139"/>
      <c r="F20" s="134"/>
      <c r="G20" s="98"/>
      <c r="H20" s="139"/>
      <c r="I20" s="140"/>
      <c r="J20" s="141"/>
      <c r="K20" s="59"/>
      <c r="L20" s="108"/>
      <c r="M20" s="97"/>
      <c r="N20" s="56" t="s">
        <v>181</v>
      </c>
      <c r="O20" s="97" t="n">
        <v>1</v>
      </c>
      <c r="P20" s="108" t="s">
        <v>182</v>
      </c>
      <c r="Q20" s="114" t="n">
        <v>72</v>
      </c>
      <c r="R20" s="129" t="s">
        <v>176</v>
      </c>
      <c r="S20" s="132" t="n">
        <v>18</v>
      </c>
      <c r="U20" s="231" t="s">
        <v>59</v>
      </c>
      <c r="V20" s="232" t="s">
        <v>62</v>
      </c>
      <c r="W20" s="103" t="s">
        <v>59</v>
      </c>
      <c r="X20" s="233" t="s">
        <v>62</v>
      </c>
      <c r="Y20" s="100" t="s">
        <v>59</v>
      </c>
      <c r="Z20" s="81" t="s">
        <v>62</v>
      </c>
      <c r="AA20" s="81" t="s">
        <v>59</v>
      </c>
      <c r="AB20" s="218" t="s">
        <v>62</v>
      </c>
    </row>
    <row r="21" s="11" customFormat="true" ht="18" hidden="false" customHeight="false" outlineLevel="0" collapsed="false">
      <c r="A21" s="137"/>
      <c r="B21" s="138"/>
      <c r="C21" s="138"/>
      <c r="D21" s="135"/>
      <c r="E21" s="139"/>
      <c r="F21" s="134"/>
      <c r="G21" s="98"/>
      <c r="H21" s="139"/>
      <c r="I21" s="140"/>
      <c r="J21" s="141"/>
      <c r="K21" s="59"/>
      <c r="L21" s="108"/>
      <c r="M21" s="97"/>
      <c r="N21" s="64" t="s">
        <v>185</v>
      </c>
      <c r="O21" s="142" t="n">
        <v>1</v>
      </c>
      <c r="P21" s="136" t="s">
        <v>186</v>
      </c>
      <c r="Q21" s="91" t="n">
        <v>66</v>
      </c>
      <c r="R21" s="129" t="s">
        <v>187</v>
      </c>
      <c r="S21" s="132" t="n">
        <v>18</v>
      </c>
      <c r="U21" s="128" t="s">
        <v>270</v>
      </c>
      <c r="V21" s="56" t="n">
        <v>40</v>
      </c>
      <c r="W21" s="127"/>
      <c r="X21" s="233"/>
      <c r="Y21" s="234"/>
      <c r="Z21" s="82"/>
      <c r="AA21" s="81"/>
      <c r="AB21" s="218"/>
    </row>
    <row r="22" s="11" customFormat="true" ht="18" hidden="false" customHeight="false" outlineLevel="0" collapsed="false">
      <c r="A22" s="22"/>
      <c r="B22" s="7"/>
      <c r="C22" s="127"/>
      <c r="D22" s="135"/>
      <c r="E22" s="56"/>
      <c r="F22" s="134"/>
      <c r="G22" s="98"/>
      <c r="H22" s="56"/>
      <c r="I22" s="97"/>
      <c r="J22" s="99"/>
      <c r="K22" s="59"/>
      <c r="L22" s="108"/>
      <c r="M22" s="97"/>
      <c r="N22" s="64" t="s">
        <v>190</v>
      </c>
      <c r="O22" s="142" t="n">
        <v>1</v>
      </c>
      <c r="P22" s="123" t="s">
        <v>131</v>
      </c>
      <c r="Q22" s="56" t="n">
        <v>24</v>
      </c>
      <c r="R22" s="129" t="s">
        <v>191</v>
      </c>
      <c r="S22" s="132" t="n">
        <v>15</v>
      </c>
      <c r="U22" s="108" t="s">
        <v>271</v>
      </c>
      <c r="V22" s="56" t="n">
        <v>24</v>
      </c>
      <c r="W22" s="127"/>
      <c r="X22" s="233"/>
      <c r="Y22" s="235"/>
      <c r="Z22" s="82"/>
      <c r="AA22" s="81"/>
      <c r="AB22" s="218"/>
    </row>
    <row r="23" s="11" customFormat="true" ht="18" hidden="false" customHeight="false" outlineLevel="0" collapsed="false">
      <c r="A23" s="137"/>
      <c r="B23" s="138"/>
      <c r="C23" s="138"/>
      <c r="D23" s="135"/>
      <c r="E23" s="139"/>
      <c r="F23" s="134"/>
      <c r="G23" s="98"/>
      <c r="H23" s="139"/>
      <c r="I23" s="140"/>
      <c r="J23" s="141"/>
      <c r="K23" s="59"/>
      <c r="L23" s="144"/>
      <c r="M23" s="145"/>
      <c r="N23" s="64" t="s">
        <v>193</v>
      </c>
      <c r="O23" s="146" t="n">
        <v>5</v>
      </c>
      <c r="P23" s="128" t="s">
        <v>194</v>
      </c>
      <c r="Q23" s="110" t="n">
        <v>42</v>
      </c>
      <c r="R23" s="129" t="s">
        <v>195</v>
      </c>
      <c r="S23" s="132" t="n">
        <v>15</v>
      </c>
      <c r="U23" s="128" t="s">
        <v>272</v>
      </c>
      <c r="V23" s="56" t="n">
        <v>2235</v>
      </c>
      <c r="W23" s="127"/>
      <c r="X23" s="233"/>
      <c r="Y23" s="235"/>
      <c r="Z23" s="82"/>
      <c r="AA23" s="81"/>
      <c r="AB23" s="218"/>
    </row>
    <row r="24" s="11" customFormat="true" ht="18" hidden="false" customHeight="false" outlineLevel="0" collapsed="false">
      <c r="A24" s="137"/>
      <c r="B24" s="138"/>
      <c r="C24" s="138"/>
      <c r="D24" s="148"/>
      <c r="E24" s="149"/>
      <c r="F24" s="149"/>
      <c r="G24" s="149"/>
      <c r="H24" s="149"/>
      <c r="I24" s="149"/>
      <c r="J24" s="150"/>
      <c r="K24" s="59"/>
      <c r="L24" s="151"/>
      <c r="M24" s="152"/>
      <c r="N24" s="64" t="s">
        <v>196</v>
      </c>
      <c r="O24" s="146" t="n">
        <v>63</v>
      </c>
      <c r="P24" s="130" t="s">
        <v>197</v>
      </c>
      <c r="Q24" s="110" t="n">
        <v>36</v>
      </c>
      <c r="R24" s="114" t="s">
        <v>150</v>
      </c>
      <c r="S24" s="62" t="n">
        <v>6</v>
      </c>
      <c r="U24" s="136" t="s">
        <v>273</v>
      </c>
      <c r="V24" s="114" t="n">
        <v>13</v>
      </c>
      <c r="W24" s="127"/>
      <c r="X24" s="233"/>
      <c r="Y24" s="235"/>
      <c r="Z24" s="82"/>
      <c r="AA24" s="81"/>
      <c r="AB24" s="218"/>
    </row>
    <row r="25" s="11" customFormat="true" ht="18" hidden="false" customHeight="false" outlineLevel="0" collapsed="false">
      <c r="A25" s="154" t="s">
        <v>198</v>
      </c>
      <c r="B25" s="155"/>
      <c r="C25" s="155"/>
      <c r="D25" s="155"/>
      <c r="E25" s="156" t="s">
        <v>199</v>
      </c>
      <c r="F25" s="140"/>
      <c r="G25" s="140"/>
      <c r="H25" s="140"/>
      <c r="I25" s="140"/>
      <c r="J25" s="141"/>
      <c r="K25" s="59"/>
      <c r="L25" s="144"/>
      <c r="M25" s="145"/>
      <c r="N25" s="64" t="s">
        <v>160</v>
      </c>
      <c r="O25" s="146" t="n">
        <v>63</v>
      </c>
      <c r="P25" s="123" t="s">
        <v>200</v>
      </c>
      <c r="Q25" s="114" t="n">
        <v>54</v>
      </c>
      <c r="R25" s="56" t="s">
        <v>102</v>
      </c>
      <c r="S25" s="107" t="n">
        <v>3</v>
      </c>
      <c r="U25" s="236"/>
      <c r="V25" s="237"/>
      <c r="W25" s="24" t="s">
        <v>274</v>
      </c>
      <c r="X25" s="23"/>
      <c r="Y25" s="23"/>
      <c r="Z25" s="25"/>
      <c r="AA25" s="25"/>
      <c r="AB25" s="238"/>
    </row>
    <row r="26" s="11" customFormat="true" ht="18" hidden="false" customHeight="false" outlineLevel="0" collapsed="false">
      <c r="A26" s="137" t="s">
        <v>202</v>
      </c>
      <c r="B26" s="148"/>
      <c r="C26" s="148"/>
      <c r="D26" s="148"/>
      <c r="E26" s="148"/>
      <c r="F26" s="157" t="s">
        <v>62</v>
      </c>
      <c r="G26" s="158"/>
      <c r="H26" s="158" t="s">
        <v>203</v>
      </c>
      <c r="I26" s="158"/>
      <c r="J26" s="159"/>
      <c r="K26" s="59"/>
      <c r="L26" s="160"/>
      <c r="M26" s="152"/>
      <c r="N26" s="64" t="s">
        <v>204</v>
      </c>
      <c r="O26" s="146" t="n">
        <v>5</v>
      </c>
      <c r="P26" s="128" t="s">
        <v>205</v>
      </c>
      <c r="Q26" s="56" t="n">
        <v>36</v>
      </c>
      <c r="R26" s="114" t="s">
        <v>178</v>
      </c>
      <c r="S26" s="99" t="n">
        <v>3</v>
      </c>
      <c r="U26" s="20" t="s">
        <v>275</v>
      </c>
      <c r="AB26" s="12"/>
    </row>
    <row r="27" s="143" customFormat="true" ht="18" hidden="false" customHeight="false" outlineLevel="0" collapsed="false">
      <c r="A27" s="13" t="s">
        <v>206</v>
      </c>
      <c r="B27" s="154"/>
      <c r="C27" s="161"/>
      <c r="D27" s="161"/>
      <c r="E27" s="162"/>
      <c r="F27" s="114" t="n">
        <v>1</v>
      </c>
      <c r="G27" s="121" t="n">
        <v>32</v>
      </c>
      <c r="H27" s="63"/>
      <c r="I27" s="63"/>
      <c r="J27" s="107"/>
      <c r="K27" s="59"/>
      <c r="L27" s="160"/>
      <c r="M27" s="163"/>
      <c r="N27" s="64" t="s">
        <v>207</v>
      </c>
      <c r="O27" s="146" t="n">
        <v>68</v>
      </c>
      <c r="P27" s="130" t="s">
        <v>208</v>
      </c>
      <c r="Q27" s="110" t="n">
        <v>15</v>
      </c>
      <c r="R27" s="56" t="s">
        <v>186</v>
      </c>
      <c r="S27" s="107" t="n">
        <v>3</v>
      </c>
      <c r="U27" s="20" t="s">
        <v>276</v>
      </c>
      <c r="V27" s="11"/>
      <c r="W27" s="11"/>
      <c r="X27" s="11"/>
      <c r="Y27" s="11"/>
      <c r="Z27" s="11"/>
      <c r="AA27" s="11"/>
      <c r="AB27" s="12"/>
    </row>
    <row r="28" s="143" customFormat="true" ht="18" hidden="false" customHeight="false" outlineLevel="0" collapsed="false">
      <c r="A28" s="22" t="s">
        <v>209</v>
      </c>
      <c r="B28" s="1"/>
      <c r="C28" s="1"/>
      <c r="D28" s="1"/>
      <c r="E28" s="116"/>
      <c r="F28" s="56" t="n">
        <v>1</v>
      </c>
      <c r="G28" s="121" t="n">
        <v>29</v>
      </c>
      <c r="H28" s="97"/>
      <c r="I28" s="97"/>
      <c r="J28" s="99"/>
      <c r="K28" s="165"/>
      <c r="L28" s="144"/>
      <c r="M28" s="145"/>
      <c r="N28" s="64" t="s">
        <v>210</v>
      </c>
      <c r="O28" s="146" t="n">
        <v>68</v>
      </c>
      <c r="P28" s="128" t="s">
        <v>211</v>
      </c>
      <c r="Q28" s="134" t="n">
        <v>3</v>
      </c>
      <c r="R28" s="115" t="s">
        <v>131</v>
      </c>
      <c r="S28" s="62" t="n">
        <v>3</v>
      </c>
      <c r="U28" s="20" t="s">
        <v>277</v>
      </c>
      <c r="V28" s="11"/>
      <c r="W28" s="11"/>
      <c r="X28" s="11"/>
      <c r="Y28" s="11"/>
      <c r="Z28" s="11"/>
      <c r="AA28" s="11"/>
      <c r="AB28" s="12"/>
    </row>
    <row r="29" s="143" customFormat="true" ht="18" hidden="false" customHeight="false" outlineLevel="0" collapsed="false">
      <c r="A29" s="13" t="s">
        <v>212</v>
      </c>
      <c r="B29" s="23"/>
      <c r="C29" s="23"/>
      <c r="D29" s="23"/>
      <c r="E29" s="98"/>
      <c r="F29" s="114" t="n">
        <v>1</v>
      </c>
      <c r="G29" s="106" t="n">
        <v>4</v>
      </c>
      <c r="H29" s="63"/>
      <c r="I29" s="63"/>
      <c r="J29" s="107"/>
      <c r="K29" s="165"/>
      <c r="L29" s="167"/>
      <c r="M29" s="168"/>
      <c r="N29" s="169" t="s">
        <v>213</v>
      </c>
      <c r="O29" s="146" t="n">
        <v>68</v>
      </c>
      <c r="P29" s="128" t="s">
        <v>214</v>
      </c>
      <c r="Q29" s="134" t="n">
        <v>6</v>
      </c>
      <c r="R29" s="134" t="s">
        <v>197</v>
      </c>
      <c r="S29" s="131" t="n">
        <v>3</v>
      </c>
      <c r="U29" s="192" t="s">
        <v>278</v>
      </c>
      <c r="AB29" s="239"/>
    </row>
    <row r="30" s="143" customFormat="true" ht="18.75" hidden="false" customHeight="false" outlineLevel="0" collapsed="false">
      <c r="A30" s="27" t="s">
        <v>215</v>
      </c>
      <c r="B30" s="1"/>
      <c r="C30" s="1"/>
      <c r="D30" s="1"/>
      <c r="E30" s="116"/>
      <c r="F30" s="91" t="n">
        <v>1</v>
      </c>
      <c r="G30" s="106" t="n">
        <v>4</v>
      </c>
      <c r="H30" s="92"/>
      <c r="I30" s="92"/>
      <c r="J30" s="122"/>
      <c r="K30" s="165"/>
      <c r="L30" s="144"/>
      <c r="M30" s="171"/>
      <c r="N30" s="64" t="s">
        <v>216</v>
      </c>
      <c r="O30" s="146" t="n">
        <v>68</v>
      </c>
      <c r="P30" s="108" t="s">
        <v>217</v>
      </c>
      <c r="Q30" s="56" t="n">
        <v>6</v>
      </c>
      <c r="R30" s="56" t="s">
        <v>218</v>
      </c>
      <c r="S30" s="131" t="n">
        <v>1</v>
      </c>
      <c r="U30" s="240" t="s">
        <v>279</v>
      </c>
      <c r="V30" s="241"/>
      <c r="W30" s="241"/>
      <c r="X30" s="241"/>
      <c r="Y30" s="241"/>
      <c r="Z30" s="241"/>
      <c r="AA30" s="241"/>
      <c r="AB30" s="242"/>
    </row>
    <row r="31" s="143" customFormat="true" ht="18" hidden="false" customHeight="false" outlineLevel="0" collapsed="false">
      <c r="A31" s="22" t="s">
        <v>219</v>
      </c>
      <c r="B31" s="28"/>
      <c r="C31" s="28"/>
      <c r="D31" s="28"/>
      <c r="E31" s="120"/>
      <c r="F31" s="56" t="n">
        <v>1</v>
      </c>
      <c r="G31" s="111" t="n">
        <v>39</v>
      </c>
      <c r="H31" s="97"/>
      <c r="I31" s="97"/>
      <c r="J31" s="99"/>
      <c r="K31" s="165"/>
      <c r="L31" s="151"/>
      <c r="M31" s="152"/>
      <c r="N31" s="64" t="s">
        <v>220</v>
      </c>
      <c r="O31" s="146" t="n">
        <v>68</v>
      </c>
      <c r="P31" s="108" t="s">
        <v>221</v>
      </c>
      <c r="Q31" s="56" t="n">
        <v>18</v>
      </c>
      <c r="R31" s="56" t="s">
        <v>174</v>
      </c>
      <c r="S31" s="131" t="n">
        <v>1</v>
      </c>
      <c r="U31" s="148"/>
      <c r="V31" s="148"/>
      <c r="W31" s="148"/>
      <c r="X31" s="148"/>
      <c r="Y31" s="148"/>
      <c r="Z31" s="148"/>
      <c r="AA31" s="148"/>
      <c r="AB31" s="148"/>
    </row>
    <row r="32" s="143" customFormat="true" ht="18" hidden="false" customHeight="false" outlineLevel="0" collapsed="false">
      <c r="A32" s="22" t="s">
        <v>222</v>
      </c>
      <c r="B32" s="23"/>
      <c r="C32" s="23"/>
      <c r="D32" s="23"/>
      <c r="E32" s="98"/>
      <c r="F32" s="114" t="n">
        <v>1</v>
      </c>
      <c r="G32" s="117" t="n">
        <v>39</v>
      </c>
      <c r="H32" s="63"/>
      <c r="I32" s="1"/>
      <c r="J32" s="15"/>
      <c r="K32" s="165"/>
      <c r="L32" s="144"/>
      <c r="M32" s="171"/>
      <c r="N32" s="56" t="s">
        <v>150</v>
      </c>
      <c r="O32" s="134" t="n">
        <v>10</v>
      </c>
      <c r="P32" s="108" t="s">
        <v>223</v>
      </c>
      <c r="Q32" s="56" t="n">
        <v>6</v>
      </c>
      <c r="R32" s="56" t="s">
        <v>224</v>
      </c>
      <c r="S32" s="131" t="n">
        <v>2</v>
      </c>
      <c r="U32" s="148"/>
      <c r="V32" s="148"/>
      <c r="W32" s="148"/>
      <c r="X32" s="148"/>
      <c r="Y32" s="148"/>
      <c r="Z32" s="148"/>
      <c r="AA32" s="148"/>
      <c r="AB32" s="148"/>
    </row>
    <row r="33" s="143" customFormat="true" ht="18" hidden="false" customHeight="false" outlineLevel="0" collapsed="false">
      <c r="A33" s="22" t="s">
        <v>225</v>
      </c>
      <c r="B33" s="23"/>
      <c r="C33" s="23"/>
      <c r="D33" s="1"/>
      <c r="E33" s="30"/>
      <c r="F33" s="56" t="n">
        <v>1</v>
      </c>
      <c r="G33" s="106" t="n">
        <v>60</v>
      </c>
      <c r="H33" s="97"/>
      <c r="I33" s="23"/>
      <c r="J33" s="26"/>
      <c r="K33" s="165"/>
      <c r="L33" s="160"/>
      <c r="M33" s="171"/>
      <c r="N33" s="114" t="s">
        <v>154</v>
      </c>
      <c r="O33" s="63" t="n">
        <v>10</v>
      </c>
      <c r="P33" s="108" t="s">
        <v>211</v>
      </c>
      <c r="Q33" s="56" t="n">
        <v>3</v>
      </c>
      <c r="R33" s="56" t="s">
        <v>221</v>
      </c>
      <c r="S33" s="131" t="n">
        <v>2</v>
      </c>
      <c r="U33" s="148"/>
      <c r="V33" s="148"/>
      <c r="W33" s="148"/>
      <c r="X33" s="148"/>
      <c r="Y33" s="148"/>
      <c r="Z33" s="148"/>
      <c r="AA33" s="148"/>
      <c r="AB33" s="148"/>
    </row>
    <row r="34" s="143" customFormat="true" ht="18" hidden="false" customHeight="false" outlineLevel="0" collapsed="false">
      <c r="A34" s="22" t="s">
        <v>226</v>
      </c>
      <c r="B34" s="7"/>
      <c r="C34" s="7"/>
      <c r="D34" s="23"/>
      <c r="E34" s="124"/>
      <c r="F34" s="110" t="n">
        <v>1</v>
      </c>
      <c r="G34" s="111" t="n">
        <v>60</v>
      </c>
      <c r="H34" s="127"/>
      <c r="I34" s="7"/>
      <c r="J34" s="9"/>
      <c r="K34" s="165"/>
      <c r="L34" s="144"/>
      <c r="M34" s="171"/>
      <c r="N34" s="56" t="s">
        <v>149</v>
      </c>
      <c r="O34" s="97" t="n">
        <v>10</v>
      </c>
      <c r="P34" s="108" t="s">
        <v>227</v>
      </c>
      <c r="Q34" s="56" t="n">
        <v>12</v>
      </c>
      <c r="R34" s="56" t="s">
        <v>228</v>
      </c>
      <c r="S34" s="131" t="n">
        <v>2</v>
      </c>
      <c r="U34" s="148"/>
      <c r="V34" s="148"/>
      <c r="W34" s="148"/>
      <c r="X34" s="148"/>
      <c r="Y34" s="148"/>
      <c r="Z34" s="148"/>
      <c r="AA34" s="148"/>
      <c r="AB34" s="148"/>
    </row>
    <row r="35" s="143" customFormat="true" ht="18" hidden="false" customHeight="false" outlineLevel="0" collapsed="false">
      <c r="A35" s="22" t="s">
        <v>229</v>
      </c>
      <c r="B35" s="1"/>
      <c r="C35" s="7"/>
      <c r="D35" s="7"/>
      <c r="E35" s="8"/>
      <c r="F35" s="114" t="n">
        <v>1</v>
      </c>
      <c r="G35" s="117" t="n">
        <v>88</v>
      </c>
      <c r="H35" s="63"/>
      <c r="I35" s="23"/>
      <c r="J35" s="26"/>
      <c r="K35" s="165"/>
      <c r="L35" s="112"/>
      <c r="M35" s="56"/>
      <c r="N35" s="91" t="s">
        <v>170</v>
      </c>
      <c r="O35" s="134" t="n">
        <v>10</v>
      </c>
      <c r="P35" s="108" t="s">
        <v>171</v>
      </c>
      <c r="Q35" s="56" t="n">
        <v>12</v>
      </c>
      <c r="R35" s="56"/>
      <c r="S35" s="62"/>
      <c r="U35" s="148"/>
      <c r="V35" s="148"/>
      <c r="W35" s="148"/>
      <c r="X35" s="148"/>
      <c r="Y35" s="148"/>
      <c r="Z35" s="148"/>
      <c r="AA35" s="148"/>
      <c r="AB35" s="148"/>
    </row>
    <row r="36" s="143" customFormat="true" ht="18" hidden="false" customHeight="false" outlineLevel="0" collapsed="false">
      <c r="A36" s="22" t="s">
        <v>230</v>
      </c>
      <c r="B36" s="23"/>
      <c r="C36" s="23"/>
      <c r="D36" s="23"/>
      <c r="E36" s="124"/>
      <c r="F36" s="56" t="n">
        <v>1</v>
      </c>
      <c r="G36" s="106" t="n">
        <v>51</v>
      </c>
      <c r="H36" s="97"/>
      <c r="I36" s="23"/>
      <c r="J36" s="26"/>
      <c r="K36" s="165"/>
      <c r="L36" s="112"/>
      <c r="M36" s="56"/>
      <c r="N36" s="56" t="s">
        <v>174</v>
      </c>
      <c r="O36" s="97" t="n">
        <v>10</v>
      </c>
      <c r="P36" s="108" t="s">
        <v>231</v>
      </c>
      <c r="Q36" s="56" t="n">
        <v>6</v>
      </c>
      <c r="R36" s="56"/>
      <c r="S36" s="62"/>
      <c r="U36" s="148"/>
      <c r="V36" s="148"/>
      <c r="W36" s="148"/>
      <c r="X36" s="148"/>
      <c r="Y36" s="148"/>
      <c r="Z36" s="148"/>
      <c r="AA36" s="148"/>
      <c r="AB36" s="148"/>
    </row>
    <row r="37" s="148" customFormat="true" ht="18" hidden="false" customHeight="false" outlineLevel="0" collapsed="false">
      <c r="A37" s="22" t="s">
        <v>232</v>
      </c>
      <c r="B37" s="23"/>
      <c r="C37" s="23"/>
      <c r="D37" s="23"/>
      <c r="E37" s="8"/>
      <c r="F37" s="110" t="n">
        <v>1</v>
      </c>
      <c r="G37" s="111" t="n">
        <v>52</v>
      </c>
      <c r="H37" s="127"/>
      <c r="I37" s="23"/>
      <c r="J37" s="26"/>
      <c r="K37" s="165"/>
      <c r="L37" s="112"/>
      <c r="M37" s="56"/>
      <c r="N37" s="91"/>
      <c r="O37" s="97"/>
      <c r="P37" s="108" t="s">
        <v>233</v>
      </c>
      <c r="Q37" s="56" t="n">
        <v>2</v>
      </c>
      <c r="R37" s="56"/>
      <c r="S37" s="62"/>
    </row>
    <row r="38" s="148" customFormat="true" ht="18.75" hidden="false" customHeight="true" outlineLevel="0" collapsed="false">
      <c r="A38" s="6" t="s">
        <v>234</v>
      </c>
      <c r="B38" s="7"/>
      <c r="C38" s="7"/>
      <c r="D38" s="7"/>
      <c r="E38" s="8"/>
      <c r="F38" s="110" t="n">
        <v>1</v>
      </c>
      <c r="G38" s="111" t="n">
        <v>1</v>
      </c>
      <c r="H38" s="127"/>
      <c r="I38" s="23"/>
      <c r="J38" s="26"/>
      <c r="K38" s="149"/>
      <c r="L38" s="112"/>
      <c r="M38" s="56"/>
      <c r="N38" s="91"/>
      <c r="O38" s="97"/>
      <c r="P38" s="108" t="s">
        <v>149</v>
      </c>
      <c r="Q38" s="56" t="n">
        <v>6</v>
      </c>
      <c r="R38" s="56"/>
      <c r="S38" s="62"/>
    </row>
    <row r="39" s="148" customFormat="true" ht="15" hidden="false" customHeight="false" outlineLevel="0" collapsed="false">
      <c r="A39" s="22" t="s">
        <v>235</v>
      </c>
      <c r="B39" s="7"/>
      <c r="C39" s="7"/>
      <c r="D39" s="7"/>
      <c r="E39" s="8"/>
      <c r="F39" s="114" t="n">
        <v>1</v>
      </c>
      <c r="G39" s="105" t="n">
        <v>1</v>
      </c>
      <c r="H39" s="127"/>
      <c r="I39" s="7"/>
      <c r="J39" s="9"/>
      <c r="K39" s="149"/>
      <c r="L39" s="112"/>
      <c r="M39" s="56"/>
      <c r="N39" s="91"/>
      <c r="O39" s="97"/>
      <c r="P39" s="108" t="s">
        <v>145</v>
      </c>
      <c r="Q39" s="56" t="n">
        <v>12</v>
      </c>
      <c r="R39" s="56"/>
      <c r="S39" s="62"/>
    </row>
    <row r="40" s="148" customFormat="true" ht="15" hidden="false" customHeight="false" outlineLevel="0" collapsed="false">
      <c r="A40" s="22" t="s">
        <v>236</v>
      </c>
      <c r="B40" s="23"/>
      <c r="C40" s="1"/>
      <c r="D40" s="1"/>
      <c r="E40" s="30"/>
      <c r="F40" s="56" t="n">
        <v>1</v>
      </c>
      <c r="G40" s="117" t="n">
        <v>2</v>
      </c>
      <c r="H40" s="63"/>
      <c r="I40" s="1"/>
      <c r="J40" s="15"/>
      <c r="K40" s="149"/>
      <c r="L40" s="112"/>
      <c r="M40" s="56"/>
      <c r="N40" s="91"/>
      <c r="O40" s="134"/>
      <c r="P40" s="108" t="s">
        <v>237</v>
      </c>
      <c r="Q40" s="56" t="n">
        <v>12</v>
      </c>
      <c r="R40" s="56"/>
      <c r="S40" s="62"/>
    </row>
    <row r="41" s="148" customFormat="true" ht="15" hidden="false" customHeight="false" outlineLevel="0" collapsed="false">
      <c r="A41" s="22" t="s">
        <v>234</v>
      </c>
      <c r="B41" s="7"/>
      <c r="C41" s="23"/>
      <c r="D41" s="23"/>
      <c r="E41" s="124"/>
      <c r="F41" s="114" t="n">
        <v>1</v>
      </c>
      <c r="G41" s="106" t="n">
        <v>3</v>
      </c>
      <c r="H41" s="97"/>
      <c r="I41" s="23"/>
      <c r="J41" s="26"/>
      <c r="K41" s="149"/>
      <c r="L41" s="112"/>
      <c r="M41" s="56"/>
      <c r="N41" s="91"/>
      <c r="O41" s="134"/>
      <c r="P41" s="108" t="s">
        <v>238</v>
      </c>
      <c r="Q41" s="56" t="n">
        <v>12</v>
      </c>
      <c r="R41" s="56"/>
      <c r="S41" s="62"/>
    </row>
    <row r="42" s="148" customFormat="true" ht="15" hidden="false" customHeight="false" outlineLevel="0" collapsed="false">
      <c r="A42" s="6" t="s">
        <v>235</v>
      </c>
      <c r="B42" s="1"/>
      <c r="C42" s="1"/>
      <c r="D42" s="1"/>
      <c r="E42" s="30"/>
      <c r="F42" s="110" t="n">
        <v>1</v>
      </c>
      <c r="G42" s="111" t="n">
        <v>3</v>
      </c>
      <c r="H42" s="63"/>
      <c r="I42" s="1"/>
      <c r="J42" s="15"/>
      <c r="K42" s="149"/>
      <c r="L42" s="173"/>
      <c r="M42" s="139"/>
      <c r="N42" s="56"/>
      <c r="O42" s="127"/>
      <c r="P42" s="130"/>
      <c r="Q42" s="126"/>
      <c r="R42" s="126"/>
      <c r="S42" s="62"/>
    </row>
    <row r="43" s="148" customFormat="true" ht="15" hidden="false" customHeight="false" outlineLevel="0" collapsed="false">
      <c r="A43" s="22" t="s">
        <v>239</v>
      </c>
      <c r="B43" s="23"/>
      <c r="C43" s="23"/>
      <c r="D43" s="23"/>
      <c r="E43" s="124"/>
      <c r="F43" s="56" t="n">
        <v>2</v>
      </c>
      <c r="G43" s="106" t="n">
        <v>108</v>
      </c>
      <c r="H43" s="23"/>
      <c r="I43" s="23"/>
      <c r="J43" s="26"/>
      <c r="K43" s="149"/>
      <c r="L43" s="173"/>
      <c r="M43" s="139"/>
      <c r="N43" s="56"/>
      <c r="O43" s="127"/>
      <c r="P43" s="130"/>
      <c r="Q43" s="126"/>
      <c r="R43" s="126"/>
      <c r="S43" s="62"/>
    </row>
    <row r="44" s="148" customFormat="true" ht="15" hidden="false" customHeight="false" outlineLevel="0" collapsed="false">
      <c r="A44" s="22" t="s">
        <v>240</v>
      </c>
      <c r="B44" s="174"/>
      <c r="C44" s="174"/>
      <c r="D44" s="174"/>
      <c r="E44" s="175"/>
      <c r="F44" s="110" t="n">
        <v>4</v>
      </c>
      <c r="G44" s="111" t="n">
        <v>108</v>
      </c>
      <c r="H44" s="7"/>
      <c r="I44" s="7"/>
      <c r="J44" s="9"/>
      <c r="K44" s="149"/>
      <c r="L44" s="173"/>
      <c r="M44" s="139"/>
      <c r="N44" s="56"/>
      <c r="O44" s="127"/>
      <c r="P44" s="130"/>
      <c r="Q44" s="126"/>
      <c r="R44" s="126"/>
      <c r="S44" s="62"/>
    </row>
    <row r="45" s="148" customFormat="true" ht="15" hidden="false" customHeight="false" outlineLevel="0" collapsed="false">
      <c r="A45" s="22" t="s">
        <v>241</v>
      </c>
      <c r="B45" s="7"/>
      <c r="C45" s="7"/>
      <c r="D45" s="7"/>
      <c r="E45" s="8"/>
      <c r="F45" s="114" t="n">
        <v>12</v>
      </c>
      <c r="G45" s="111" t="n">
        <v>108</v>
      </c>
      <c r="H45" s="1"/>
      <c r="I45" s="1"/>
      <c r="J45" s="15"/>
      <c r="L45" s="173"/>
      <c r="M45" s="139"/>
      <c r="N45" s="56"/>
      <c r="O45" s="127"/>
      <c r="P45" s="130"/>
      <c r="Q45" s="126"/>
      <c r="R45" s="126"/>
      <c r="S45" s="62"/>
    </row>
    <row r="46" s="148" customFormat="true" ht="15.75" hidden="false" customHeight="false" outlineLevel="0" collapsed="false">
      <c r="A46" s="180"/>
      <c r="B46" s="181"/>
      <c r="C46" s="181"/>
      <c r="D46" s="181"/>
      <c r="E46" s="182"/>
      <c r="F46" s="183"/>
      <c r="G46" s="181"/>
      <c r="H46" s="181"/>
      <c r="I46" s="181"/>
      <c r="J46" s="184"/>
      <c r="L46" s="185"/>
      <c r="M46" s="186"/>
      <c r="N46" s="70"/>
      <c r="O46" s="187"/>
      <c r="P46" s="188"/>
      <c r="Q46" s="189"/>
      <c r="R46" s="189"/>
      <c r="S46" s="71"/>
    </row>
  </sheetData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5.13"/>
    <col collapsed="false" customWidth="true" hidden="false" outlineLevel="0" max="3" min="3" style="1" width="9.28"/>
    <col collapsed="false" customWidth="true" hidden="false" outlineLevel="0" max="4" min="4" style="1" width="7.42"/>
    <col collapsed="false" customWidth="true" hidden="false" outlineLevel="0" max="5" min="5" style="1" width="14.7"/>
    <col collapsed="false" customWidth="true" hidden="false" outlineLevel="0" max="6" min="6" style="1" width="14.41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true" hidden="false" outlineLevel="0" max="9" min="9" style="1" width="1.13"/>
    <col collapsed="false" customWidth="true" hidden="false" outlineLevel="0" max="10" min="10" style="1" width="11.99"/>
    <col collapsed="false" customWidth="true" hidden="false" outlineLevel="0" max="11" min="11" style="1" width="13.14"/>
    <col collapsed="false" customWidth="true" hidden="false" outlineLevel="0" max="12" min="12" style="1" width="5.41"/>
    <col collapsed="false" customWidth="true" hidden="false" outlineLevel="0" max="13" min="13" style="1" width="7.28"/>
    <col collapsed="false" customWidth="false" hidden="false" outlineLevel="0" max="16" min="14" style="1" width="9.14"/>
    <col collapsed="false" customWidth="true" hidden="false" outlineLevel="0" max="17" min="17" style="1" width="28.99"/>
    <col collapsed="false" customWidth="false" hidden="false" outlineLevel="0" max="257" min="18" style="1" width="9.14"/>
  </cols>
  <sheetData>
    <row r="1" customFormat="false" ht="18.75" hidden="false" customHeight="true" outlineLevel="0" collapsed="false">
      <c r="A1" s="2"/>
      <c r="B1" s="3"/>
      <c r="C1" s="73"/>
      <c r="D1" s="73" t="s">
        <v>280</v>
      </c>
      <c r="E1" s="72"/>
      <c r="F1" s="74"/>
      <c r="G1" s="73"/>
      <c r="H1" s="75"/>
      <c r="J1" s="2"/>
      <c r="K1" s="3"/>
      <c r="L1" s="73"/>
      <c r="M1" s="73" t="s">
        <v>281</v>
      </c>
      <c r="N1" s="72"/>
      <c r="O1" s="74"/>
      <c r="P1" s="73"/>
      <c r="Q1" s="75"/>
    </row>
    <row r="2" customFormat="false" ht="4.5" hidden="true" customHeight="true" outlineLevel="0" collapsed="false">
      <c r="A2" s="13"/>
      <c r="H2" s="15"/>
      <c r="J2" s="13"/>
      <c r="Q2" s="15"/>
    </row>
    <row r="3" customFormat="false" ht="15" hidden="false" customHeight="true" outlineLevel="0" collapsed="false">
      <c r="A3" s="225"/>
      <c r="B3" s="267" t="s">
        <v>112</v>
      </c>
      <c r="C3" s="82"/>
      <c r="D3" s="228"/>
      <c r="E3" s="268"/>
      <c r="F3" s="269" t="s">
        <v>113</v>
      </c>
      <c r="G3" s="16"/>
      <c r="H3" s="270"/>
      <c r="I3" s="63"/>
      <c r="J3" s="225"/>
      <c r="K3" s="267" t="s">
        <v>282</v>
      </c>
      <c r="L3" s="267"/>
      <c r="M3" s="271" t="s">
        <v>283</v>
      </c>
      <c r="N3" s="272" t="s">
        <v>284</v>
      </c>
      <c r="O3" s="269"/>
      <c r="P3" s="16"/>
      <c r="Q3" s="270"/>
    </row>
    <row r="4" s="94" customFormat="true" ht="12.75" hidden="false" customHeight="true" outlineLevel="0" collapsed="false">
      <c r="A4" s="100"/>
      <c r="B4" s="271"/>
      <c r="C4" s="273" t="s">
        <v>62</v>
      </c>
      <c r="D4" s="268" t="s">
        <v>285</v>
      </c>
      <c r="E4" s="79"/>
      <c r="F4" s="273"/>
      <c r="G4" s="267" t="s">
        <v>62</v>
      </c>
      <c r="H4" s="218" t="s">
        <v>285</v>
      </c>
      <c r="J4" s="274"/>
      <c r="L4" s="63"/>
      <c r="M4" s="114"/>
      <c r="N4" s="59"/>
      <c r="O4" s="63"/>
      <c r="P4" s="63"/>
      <c r="Q4" s="107"/>
    </row>
    <row r="5" s="11" customFormat="true" ht="13.5" hidden="false" customHeight="true" outlineLevel="0" collapsed="false">
      <c r="A5" s="231" t="s">
        <v>59</v>
      </c>
      <c r="B5" s="232" t="s">
        <v>60</v>
      </c>
      <c r="C5" s="269" t="s">
        <v>286</v>
      </c>
      <c r="D5" s="275" t="s">
        <v>287</v>
      </c>
      <c r="E5" s="232" t="s">
        <v>59</v>
      </c>
      <c r="F5" s="276" t="s">
        <v>60</v>
      </c>
      <c r="G5" s="269" t="s">
        <v>286</v>
      </c>
      <c r="H5" s="102" t="s">
        <v>287</v>
      </c>
      <c r="I5" s="59"/>
      <c r="J5" s="277" t="s">
        <v>288</v>
      </c>
      <c r="K5" s="97"/>
      <c r="L5" s="97"/>
      <c r="M5" s="278"/>
      <c r="N5" s="279"/>
      <c r="O5" s="280"/>
      <c r="P5" s="280"/>
      <c r="Q5" s="281"/>
    </row>
    <row r="6" s="11" customFormat="true" ht="18" hidden="false" customHeight="true" outlineLevel="0" collapsed="false">
      <c r="A6" s="231"/>
      <c r="B6" s="232"/>
      <c r="C6" s="269" t="s">
        <v>289</v>
      </c>
      <c r="D6" s="275"/>
      <c r="E6" s="232"/>
      <c r="F6" s="276"/>
      <c r="G6" s="269" t="s">
        <v>289</v>
      </c>
      <c r="H6" s="102"/>
      <c r="I6" s="59"/>
      <c r="J6" s="282" t="s">
        <v>290</v>
      </c>
      <c r="K6" s="59"/>
      <c r="L6" s="59"/>
      <c r="M6" s="283"/>
      <c r="N6" s="284"/>
      <c r="O6" s="59"/>
      <c r="P6" s="59"/>
      <c r="Q6" s="285"/>
    </row>
    <row r="7" s="11" customFormat="true" ht="18" hidden="false" customHeight="false" outlineLevel="0" collapsed="false">
      <c r="A7" s="108" t="s">
        <v>291</v>
      </c>
      <c r="B7" s="56" t="s">
        <v>292</v>
      </c>
      <c r="C7" s="97" t="n">
        <v>21</v>
      </c>
      <c r="D7" s="56" t="n">
        <v>5292</v>
      </c>
      <c r="E7" s="56" t="s">
        <v>293</v>
      </c>
      <c r="F7" s="56" t="s">
        <v>292</v>
      </c>
      <c r="G7" s="56" t="n">
        <v>19</v>
      </c>
      <c r="H7" s="62" t="n">
        <v>2594</v>
      </c>
      <c r="I7" s="59"/>
      <c r="J7" s="286"/>
      <c r="K7" s="280"/>
      <c r="L7" s="280"/>
      <c r="M7" s="56"/>
      <c r="N7" s="106"/>
      <c r="O7" s="280"/>
      <c r="P7" s="280"/>
      <c r="Q7" s="281"/>
    </row>
    <row r="8" s="11" customFormat="true" ht="18" hidden="false" customHeight="false" outlineLevel="0" collapsed="false">
      <c r="A8" s="112" t="s">
        <v>294</v>
      </c>
      <c r="B8" s="110" t="s">
        <v>295</v>
      </c>
      <c r="C8" s="127" t="n">
        <v>21</v>
      </c>
      <c r="D8" s="56" t="n">
        <v>882</v>
      </c>
      <c r="E8" s="56" t="s">
        <v>296</v>
      </c>
      <c r="F8" s="56" t="s">
        <v>295</v>
      </c>
      <c r="G8" s="56" t="n">
        <v>19</v>
      </c>
      <c r="H8" s="62" t="n">
        <v>684</v>
      </c>
      <c r="I8" s="59"/>
      <c r="J8" s="286" t="s">
        <v>297</v>
      </c>
      <c r="K8" s="280"/>
      <c r="L8" s="287"/>
      <c r="M8" s="56" t="n">
        <v>1</v>
      </c>
      <c r="N8" s="106" t="s">
        <v>298</v>
      </c>
      <c r="O8" s="280"/>
      <c r="P8" s="59"/>
      <c r="Q8" s="285"/>
    </row>
    <row r="9" s="11" customFormat="true" ht="18" hidden="false" customHeight="false" outlineLevel="0" collapsed="false">
      <c r="A9" s="112" t="s">
        <v>299</v>
      </c>
      <c r="B9" s="127"/>
      <c r="C9" s="126" t="n">
        <v>21</v>
      </c>
      <c r="D9" s="56" t="n">
        <v>42</v>
      </c>
      <c r="E9" s="56" t="s">
        <v>300</v>
      </c>
      <c r="F9" s="56"/>
      <c r="G9" s="56" t="n">
        <v>19</v>
      </c>
      <c r="H9" s="62" t="n">
        <v>228</v>
      </c>
      <c r="I9" s="59"/>
      <c r="J9" s="282" t="s">
        <v>301</v>
      </c>
      <c r="K9" s="59"/>
      <c r="L9" s="59"/>
      <c r="M9" s="114" t="n">
        <v>1</v>
      </c>
      <c r="N9" s="117" t="s">
        <v>302</v>
      </c>
      <c r="O9" s="288"/>
      <c r="P9" s="280"/>
      <c r="Q9" s="281"/>
    </row>
    <row r="10" s="11" customFormat="true" ht="19.5" hidden="false" customHeight="false" outlineLevel="0" collapsed="false">
      <c r="A10" s="289"/>
      <c r="B10" s="92"/>
      <c r="C10" s="91"/>
      <c r="D10" s="56"/>
      <c r="E10" s="56" t="s">
        <v>299</v>
      </c>
      <c r="F10" s="56"/>
      <c r="G10" s="56" t="n">
        <v>21</v>
      </c>
      <c r="H10" s="62" t="n">
        <v>126</v>
      </c>
      <c r="I10" s="59"/>
      <c r="J10" s="286" t="s">
        <v>303</v>
      </c>
      <c r="K10" s="290"/>
      <c r="L10" s="97"/>
      <c r="M10" s="56" t="n">
        <v>12</v>
      </c>
      <c r="N10" s="106" t="s">
        <v>304</v>
      </c>
      <c r="O10" s="63"/>
      <c r="P10" s="63"/>
      <c r="Q10" s="107"/>
      <c r="R10" s="1"/>
      <c r="S10" s="1"/>
      <c r="T10" s="1"/>
    </row>
    <row r="11" s="11" customFormat="true" ht="19.5" hidden="false" customHeight="false" outlineLevel="0" collapsed="false">
      <c r="A11" s="108"/>
      <c r="B11" s="57"/>
      <c r="C11" s="56"/>
      <c r="D11" s="56"/>
      <c r="E11" s="56" t="s">
        <v>300</v>
      </c>
      <c r="F11" s="56"/>
      <c r="G11" s="56" t="n">
        <v>1</v>
      </c>
      <c r="H11" s="62" t="n">
        <v>3</v>
      </c>
      <c r="I11" s="291"/>
      <c r="J11" s="282"/>
      <c r="K11" s="63"/>
      <c r="L11" s="63"/>
      <c r="M11" s="114"/>
      <c r="N11" s="117" t="s">
        <v>305</v>
      </c>
      <c r="O11" s="97"/>
      <c r="P11" s="97"/>
      <c r="Q11" s="99"/>
      <c r="R11" s="1"/>
      <c r="S11" s="1"/>
      <c r="T11" s="1"/>
    </row>
    <row r="12" s="11" customFormat="true" ht="18" hidden="false" customHeight="false" outlineLevel="0" collapsed="false">
      <c r="A12" s="108"/>
      <c r="B12" s="56"/>
      <c r="C12" s="56"/>
      <c r="D12" s="56"/>
      <c r="E12" s="56"/>
      <c r="F12" s="56"/>
      <c r="G12" s="56"/>
      <c r="H12" s="62"/>
      <c r="I12" s="152"/>
      <c r="J12" s="286"/>
      <c r="K12" s="97"/>
      <c r="L12" s="97"/>
      <c r="M12" s="56"/>
      <c r="N12" s="106"/>
      <c r="O12" s="63"/>
      <c r="P12" s="63"/>
      <c r="Q12" s="107"/>
      <c r="R12" s="1"/>
      <c r="S12" s="1"/>
      <c r="T12" s="1"/>
    </row>
    <row r="13" s="11" customFormat="true" ht="18" hidden="false" customHeight="false" outlineLevel="0" collapsed="false">
      <c r="A13" s="108"/>
      <c r="B13" s="56"/>
      <c r="C13" s="56"/>
      <c r="D13" s="56"/>
      <c r="E13" s="56"/>
      <c r="F13" s="56"/>
      <c r="G13" s="56"/>
      <c r="H13" s="62"/>
      <c r="I13" s="152"/>
      <c r="J13" s="282"/>
      <c r="K13" s="59"/>
      <c r="L13" s="59"/>
      <c r="M13" s="114"/>
      <c r="N13" s="106"/>
      <c r="O13" s="97"/>
      <c r="P13" s="97"/>
      <c r="Q13" s="99"/>
      <c r="R13" s="1"/>
      <c r="S13" s="1"/>
      <c r="T13" s="1"/>
    </row>
    <row r="14" s="11" customFormat="true" ht="18" hidden="false" customHeight="false" outlineLevel="0" collapsed="false">
      <c r="A14" s="144"/>
      <c r="B14" s="171"/>
      <c r="C14" s="171"/>
      <c r="D14" s="171"/>
      <c r="E14" s="171"/>
      <c r="F14" s="171"/>
      <c r="G14" s="171"/>
      <c r="H14" s="260"/>
      <c r="I14" s="152"/>
      <c r="J14" s="286"/>
      <c r="K14" s="279"/>
      <c r="L14" s="280"/>
      <c r="M14" s="56"/>
      <c r="N14" s="106"/>
      <c r="O14" s="63"/>
      <c r="P14" s="63"/>
      <c r="Q14" s="107"/>
      <c r="R14" s="1"/>
      <c r="S14" s="1"/>
      <c r="T14" s="1"/>
    </row>
    <row r="15" s="11" customFormat="true" ht="18" hidden="false" customHeight="false" outlineLevel="0" collapsed="false">
      <c r="A15" s="144"/>
      <c r="B15" s="171"/>
      <c r="C15" s="171"/>
      <c r="D15" s="171"/>
      <c r="E15" s="171"/>
      <c r="F15" s="171"/>
      <c r="G15" s="171"/>
      <c r="H15" s="260"/>
      <c r="I15" s="152"/>
      <c r="J15" s="286"/>
      <c r="K15" s="279"/>
      <c r="L15" s="280"/>
      <c r="M15" s="56"/>
      <c r="N15" s="106"/>
      <c r="O15" s="97"/>
      <c r="P15" s="97"/>
      <c r="Q15" s="99"/>
      <c r="R15" s="1"/>
      <c r="S15" s="1"/>
      <c r="T15" s="1"/>
    </row>
    <row r="16" s="11" customFormat="true" ht="18" hidden="false" customHeight="false" outlineLevel="0" collapsed="false">
      <c r="A16" s="144"/>
      <c r="B16" s="171"/>
      <c r="C16" s="292"/>
      <c r="D16" s="171"/>
      <c r="E16" s="171"/>
      <c r="F16" s="171"/>
      <c r="G16" s="171"/>
      <c r="H16" s="260"/>
      <c r="I16" s="152"/>
      <c r="J16" s="286" t="s">
        <v>306</v>
      </c>
      <c r="K16" s="279"/>
      <c r="L16" s="280"/>
      <c r="M16" s="56" t="n">
        <v>7</v>
      </c>
      <c r="N16" s="106" t="s">
        <v>307</v>
      </c>
      <c r="O16" s="280"/>
      <c r="P16" s="280"/>
      <c r="Q16" s="281"/>
    </row>
    <row r="17" s="11" customFormat="true" ht="18" hidden="false" customHeight="false" outlineLevel="0" collapsed="false">
      <c r="A17" s="151"/>
      <c r="B17" s="152"/>
      <c r="C17" s="171"/>
      <c r="D17" s="152"/>
      <c r="E17" s="259"/>
      <c r="F17" s="259"/>
      <c r="G17" s="171"/>
      <c r="H17" s="260"/>
      <c r="I17" s="152"/>
      <c r="J17" s="282"/>
      <c r="K17" s="63"/>
      <c r="L17" s="293"/>
      <c r="M17" s="114"/>
      <c r="N17" s="117"/>
      <c r="O17" s="59"/>
      <c r="P17" s="59"/>
      <c r="Q17" s="285"/>
    </row>
    <row r="18" s="11" customFormat="true" ht="18" hidden="false" customHeight="false" outlineLevel="0" collapsed="false">
      <c r="A18" s="294"/>
      <c r="B18" s="280"/>
      <c r="C18" s="278"/>
      <c r="D18" s="280"/>
      <c r="E18" s="295"/>
      <c r="F18" s="295"/>
      <c r="G18" s="278"/>
      <c r="H18" s="296"/>
      <c r="I18" s="59"/>
      <c r="J18" s="286"/>
      <c r="K18" s="280"/>
      <c r="L18" s="280"/>
      <c r="M18" s="56"/>
      <c r="N18" s="106"/>
      <c r="O18" s="280"/>
      <c r="P18" s="280"/>
      <c r="Q18" s="281"/>
    </row>
    <row r="19" s="11" customFormat="true" ht="18" hidden="false" customHeight="false" outlineLevel="0" collapsed="false">
      <c r="A19" s="297"/>
      <c r="B19" s="59"/>
      <c r="C19" s="283"/>
      <c r="D19" s="59"/>
      <c r="E19" s="298"/>
      <c r="F19" s="298"/>
      <c r="G19" s="278"/>
      <c r="H19" s="296"/>
      <c r="I19" s="59"/>
      <c r="J19" s="282"/>
      <c r="K19" s="59"/>
      <c r="L19" s="59"/>
      <c r="M19" s="114"/>
      <c r="N19" s="117"/>
      <c r="O19" s="59"/>
      <c r="P19" s="59"/>
      <c r="Q19" s="285"/>
    </row>
    <row r="20" s="11" customFormat="true" ht="18" hidden="false" customHeight="false" outlineLevel="0" collapsed="false">
      <c r="A20" s="294"/>
      <c r="B20" s="280"/>
      <c r="C20" s="278"/>
      <c r="D20" s="280"/>
      <c r="E20" s="295"/>
      <c r="F20" s="295"/>
      <c r="G20" s="278"/>
      <c r="H20" s="296"/>
      <c r="I20" s="59"/>
      <c r="J20" s="286"/>
      <c r="K20" s="280"/>
      <c r="L20" s="280"/>
      <c r="M20" s="56"/>
      <c r="N20" s="106"/>
      <c r="O20" s="280"/>
      <c r="P20" s="287"/>
      <c r="Q20" s="281"/>
    </row>
    <row r="21" s="11" customFormat="true" ht="18" hidden="false" customHeight="false" outlineLevel="0" collapsed="false">
      <c r="A21" s="299"/>
      <c r="B21" s="288"/>
      <c r="C21" s="300"/>
      <c r="D21" s="288"/>
      <c r="E21" s="301"/>
      <c r="F21" s="301"/>
      <c r="G21" s="300"/>
      <c r="H21" s="296"/>
      <c r="I21" s="59"/>
      <c r="J21" s="277" t="s">
        <v>308</v>
      </c>
      <c r="K21" s="59"/>
      <c r="L21" s="59"/>
      <c r="M21" s="114"/>
      <c r="N21" s="117"/>
      <c r="O21" s="59"/>
      <c r="P21" s="280"/>
      <c r="Q21" s="281"/>
    </row>
    <row r="22" customFormat="false" ht="18" hidden="false" customHeight="false" outlineLevel="0" collapsed="false">
      <c r="A22" s="299"/>
      <c r="B22" s="288"/>
      <c r="C22" s="300"/>
      <c r="D22" s="288"/>
      <c r="E22" s="300"/>
      <c r="F22" s="301"/>
      <c r="G22" s="301"/>
      <c r="H22" s="62"/>
      <c r="I22" s="63"/>
      <c r="J22" s="286"/>
      <c r="K22" s="280"/>
      <c r="L22" s="280"/>
      <c r="M22" s="56"/>
      <c r="N22" s="106"/>
      <c r="O22" s="280"/>
      <c r="P22" s="59"/>
      <c r="Q22" s="285"/>
    </row>
    <row r="23" customFormat="false" ht="18" hidden="false" customHeight="false" outlineLevel="0" collapsed="false">
      <c r="A23" s="55"/>
      <c r="B23" s="57"/>
      <c r="C23" s="57"/>
      <c r="D23" s="302"/>
      <c r="E23" s="56"/>
      <c r="F23" s="56"/>
      <c r="G23" s="56"/>
      <c r="H23" s="62"/>
      <c r="I23" s="63"/>
      <c r="J23" s="303" t="s">
        <v>309</v>
      </c>
      <c r="K23" s="59"/>
      <c r="L23" s="293"/>
      <c r="M23" s="114" t="n">
        <v>1</v>
      </c>
      <c r="N23" s="304" t="s">
        <v>310</v>
      </c>
      <c r="O23" s="59"/>
      <c r="P23" s="280"/>
      <c r="Q23" s="281"/>
    </row>
    <row r="24" customFormat="false" ht="18" hidden="false" customHeight="false" outlineLevel="0" collapsed="false">
      <c r="A24" s="55"/>
      <c r="B24" s="56"/>
      <c r="C24" s="57"/>
      <c r="D24" s="57"/>
      <c r="E24" s="56"/>
      <c r="F24" s="56"/>
      <c r="G24" s="56"/>
      <c r="H24" s="62"/>
      <c r="I24" s="59"/>
      <c r="J24" s="277"/>
      <c r="K24" s="280"/>
      <c r="L24" s="280"/>
      <c r="M24" s="56"/>
      <c r="N24" s="106"/>
      <c r="O24" s="280"/>
      <c r="P24" s="59"/>
      <c r="Q24" s="285"/>
    </row>
    <row r="25" customFormat="false" ht="18" hidden="false" customHeight="false" outlineLevel="0" collapsed="false">
      <c r="A25" s="128"/>
      <c r="B25" s="126"/>
      <c r="C25" s="56"/>
      <c r="D25" s="134"/>
      <c r="E25" s="126"/>
      <c r="F25" s="126"/>
      <c r="G25" s="126"/>
      <c r="H25" s="131"/>
      <c r="I25" s="59"/>
      <c r="J25" s="305" t="s">
        <v>311</v>
      </c>
      <c r="K25" s="288"/>
      <c r="L25" s="288"/>
      <c r="M25" s="110"/>
      <c r="N25" s="111"/>
      <c r="O25" s="288"/>
      <c r="P25" s="280"/>
      <c r="Q25" s="281"/>
    </row>
    <row r="26" customFormat="false" ht="18" hidden="false" customHeight="false" outlineLevel="0" collapsed="false">
      <c r="A26" s="306" t="s">
        <v>312</v>
      </c>
      <c r="B26" s="59"/>
      <c r="C26" s="59"/>
      <c r="D26" s="59"/>
      <c r="E26" s="59"/>
      <c r="F26" s="59"/>
      <c r="G26" s="59"/>
      <c r="H26" s="285"/>
      <c r="I26" s="59"/>
      <c r="J26" s="277"/>
      <c r="K26" s="280"/>
      <c r="L26" s="287"/>
      <c r="M26" s="56"/>
      <c r="N26" s="307"/>
      <c r="O26" s="280"/>
      <c r="P26" s="280"/>
      <c r="Q26" s="281"/>
    </row>
    <row r="27" customFormat="false" ht="18" hidden="false" customHeight="false" outlineLevel="0" collapsed="false">
      <c r="A27" s="274"/>
      <c r="B27" s="59"/>
      <c r="C27" s="59"/>
      <c r="D27" s="59"/>
      <c r="E27" s="59"/>
      <c r="F27" s="59"/>
      <c r="G27" s="59"/>
      <c r="H27" s="285"/>
      <c r="I27" s="59"/>
      <c r="J27" s="303" t="s">
        <v>313</v>
      </c>
      <c r="M27" s="114" t="n">
        <v>25</v>
      </c>
      <c r="N27" s="308" t="s">
        <v>314</v>
      </c>
      <c r="P27" s="11"/>
      <c r="Q27" s="12"/>
    </row>
    <row r="28" customFormat="false" ht="18" hidden="false" customHeight="false" outlineLevel="0" collapsed="false">
      <c r="A28" s="274"/>
      <c r="B28" s="59"/>
      <c r="C28" s="59"/>
      <c r="D28" s="59"/>
      <c r="E28" s="59"/>
      <c r="F28" s="59"/>
      <c r="G28" s="59"/>
      <c r="H28" s="285"/>
      <c r="I28" s="59"/>
      <c r="J28" s="286"/>
      <c r="K28" s="97"/>
      <c r="L28" s="97"/>
      <c r="M28" s="56"/>
      <c r="N28" s="309" t="s">
        <v>315</v>
      </c>
      <c r="O28" s="25"/>
      <c r="P28" s="25"/>
      <c r="Q28" s="238"/>
    </row>
    <row r="29" customFormat="false" ht="18" hidden="false" customHeight="false" outlineLevel="0" collapsed="false">
      <c r="A29" s="22"/>
      <c r="B29" s="124"/>
      <c r="C29" s="23"/>
      <c r="D29" s="23"/>
      <c r="E29" s="23"/>
      <c r="F29" s="23"/>
      <c r="G29" s="23"/>
      <c r="H29" s="58"/>
      <c r="I29" s="11"/>
      <c r="J29" s="277"/>
      <c r="K29" s="280"/>
      <c r="L29" s="280"/>
      <c r="M29" s="56"/>
      <c r="N29" s="309" t="s">
        <v>316</v>
      </c>
      <c r="O29" s="23"/>
      <c r="P29" s="23"/>
      <c r="Q29" s="238"/>
    </row>
    <row r="30" customFormat="false" ht="18" hidden="false" customHeight="false" outlineLevel="0" collapsed="false">
      <c r="A30" s="27"/>
      <c r="B30" s="29"/>
      <c r="C30" s="28"/>
      <c r="D30" s="222"/>
      <c r="E30" s="222"/>
      <c r="F30" s="28"/>
      <c r="G30" s="222"/>
      <c r="H30" s="310"/>
      <c r="I30" s="11"/>
      <c r="J30" s="306"/>
      <c r="M30" s="114"/>
      <c r="N30" s="308"/>
      <c r="P30" s="11"/>
      <c r="Q30" s="12"/>
    </row>
    <row r="31" customFormat="false" ht="18" hidden="false" customHeight="false" outlineLevel="0" collapsed="false">
      <c r="A31" s="128"/>
      <c r="B31" s="98"/>
      <c r="C31" s="97"/>
      <c r="D31" s="97"/>
      <c r="E31" s="23"/>
      <c r="F31" s="23"/>
      <c r="G31" s="23"/>
      <c r="H31" s="311"/>
      <c r="I31" s="11"/>
      <c r="J31" s="128"/>
      <c r="K31" s="97"/>
      <c r="L31" s="97"/>
      <c r="M31" s="56"/>
      <c r="N31" s="312"/>
      <c r="O31" s="25"/>
      <c r="P31" s="25"/>
      <c r="Q31" s="238"/>
    </row>
    <row r="32" customFormat="false" ht="18" hidden="false" customHeight="false" outlineLevel="0" collapsed="false">
      <c r="A32" s="313"/>
      <c r="B32" s="314"/>
      <c r="C32" s="288"/>
      <c r="D32" s="288"/>
      <c r="E32" s="315"/>
      <c r="F32" s="7"/>
      <c r="G32" s="7"/>
      <c r="H32" s="316"/>
      <c r="I32" s="11"/>
      <c r="J32" s="88"/>
      <c r="K32" s="317"/>
      <c r="L32" s="317"/>
      <c r="M32" s="91"/>
      <c r="N32" s="309"/>
      <c r="O32" s="28"/>
      <c r="P32" s="28"/>
      <c r="Q32" s="224"/>
    </row>
    <row r="33" customFormat="false" ht="18" hidden="false" customHeight="false" outlineLevel="0" collapsed="false">
      <c r="A33" s="318"/>
      <c r="B33" s="319"/>
      <c r="C33" s="280"/>
      <c r="D33" s="280"/>
      <c r="E33" s="25"/>
      <c r="F33" s="25"/>
      <c r="G33" s="25"/>
      <c r="H33" s="311"/>
      <c r="I33" s="11"/>
      <c r="J33" s="318"/>
      <c r="K33" s="280"/>
      <c r="L33" s="280"/>
      <c r="M33" s="56"/>
      <c r="N33" s="309"/>
      <c r="O33" s="25"/>
      <c r="P33" s="25"/>
      <c r="Q33" s="238"/>
    </row>
    <row r="34" customFormat="false" ht="18" hidden="false" customHeight="false" outlineLevel="0" collapsed="false">
      <c r="A34" s="313"/>
      <c r="B34" s="314"/>
      <c r="C34" s="288"/>
      <c r="D34" s="288"/>
      <c r="E34" s="315"/>
      <c r="F34" s="315"/>
      <c r="G34" s="315"/>
      <c r="H34" s="316"/>
      <c r="I34" s="11"/>
      <c r="J34" s="318"/>
      <c r="K34" s="280"/>
      <c r="L34" s="280"/>
      <c r="M34" s="56"/>
      <c r="N34" s="309"/>
      <c r="O34" s="25"/>
      <c r="P34" s="222"/>
      <c r="Q34" s="238"/>
    </row>
    <row r="35" customFormat="false" ht="18" hidden="false" customHeight="false" outlineLevel="0" collapsed="false">
      <c r="A35" s="274"/>
      <c r="B35" s="320"/>
      <c r="C35" s="59"/>
      <c r="D35" s="59"/>
      <c r="E35" s="11"/>
      <c r="F35" s="11"/>
      <c r="G35" s="11"/>
      <c r="H35" s="321"/>
      <c r="I35" s="11"/>
      <c r="J35" s="318"/>
      <c r="K35" s="280"/>
      <c r="L35" s="280"/>
      <c r="M35" s="56"/>
      <c r="N35" s="309"/>
      <c r="O35" s="25"/>
      <c r="P35" s="222"/>
      <c r="Q35" s="238"/>
    </row>
    <row r="36" customFormat="false" ht="18" hidden="false" customHeight="false" outlineLevel="0" collapsed="false">
      <c r="A36" s="318"/>
      <c r="B36" s="319"/>
      <c r="C36" s="280"/>
      <c r="D36" s="280"/>
      <c r="E36" s="25"/>
      <c r="F36" s="25"/>
      <c r="G36" s="25"/>
      <c r="H36" s="311"/>
      <c r="I36" s="11"/>
      <c r="J36" s="22"/>
      <c r="K36" s="280"/>
      <c r="L36" s="280"/>
      <c r="M36" s="322" t="s">
        <v>317</v>
      </c>
      <c r="O36" s="315"/>
      <c r="P36" s="222"/>
      <c r="Q36" s="238"/>
    </row>
    <row r="37" customFormat="false" ht="18" hidden="false" customHeight="false" outlineLevel="0" collapsed="false">
      <c r="A37" s="10"/>
      <c r="B37" s="323"/>
      <c r="C37" s="11"/>
      <c r="D37" s="21"/>
      <c r="E37" s="11"/>
      <c r="F37" s="11"/>
      <c r="G37" s="11"/>
      <c r="H37" s="321"/>
      <c r="I37" s="11"/>
      <c r="J37" s="225" t="s">
        <v>318</v>
      </c>
      <c r="K37" s="226"/>
      <c r="L37" s="324" t="s">
        <v>319</v>
      </c>
      <c r="M37" s="325"/>
      <c r="N37" s="226"/>
      <c r="O37" s="16" t="s">
        <v>320</v>
      </c>
      <c r="P37" s="86"/>
      <c r="Q37" s="215"/>
    </row>
    <row r="38" customFormat="false" ht="18" hidden="false" customHeight="false" outlineLevel="0" collapsed="false">
      <c r="A38" s="22"/>
      <c r="B38" s="124"/>
      <c r="C38" s="25"/>
      <c r="D38" s="25"/>
      <c r="E38" s="23"/>
      <c r="F38" s="25"/>
      <c r="G38" s="25"/>
      <c r="H38" s="311"/>
      <c r="I38" s="11"/>
      <c r="J38" s="20" t="s">
        <v>321</v>
      </c>
      <c r="K38" s="326"/>
      <c r="L38" s="327" t="s">
        <v>322</v>
      </c>
      <c r="M38" s="16"/>
      <c r="N38" s="328"/>
      <c r="O38" s="16"/>
      <c r="P38" s="16"/>
      <c r="Q38" s="215"/>
    </row>
    <row r="39" customFormat="false" ht="18" hidden="false" customHeight="false" outlineLevel="0" collapsed="false">
      <c r="A39" s="10"/>
      <c r="B39" s="323"/>
      <c r="C39" s="11"/>
      <c r="D39" s="11"/>
      <c r="E39" s="11"/>
      <c r="F39" s="11"/>
      <c r="H39" s="321"/>
      <c r="I39" s="11"/>
      <c r="J39" s="329" t="s">
        <v>323</v>
      </c>
      <c r="K39" s="330"/>
      <c r="L39" s="331" t="s">
        <v>324</v>
      </c>
      <c r="M39" s="23"/>
      <c r="N39" s="124"/>
      <c r="O39" s="23" t="s">
        <v>325</v>
      </c>
      <c r="P39" s="23"/>
      <c r="Q39" s="238"/>
    </row>
    <row r="40" customFormat="false" ht="18" hidden="false" customHeight="false" outlineLevel="0" collapsed="false">
      <c r="A40" s="128"/>
      <c r="B40" s="98"/>
      <c r="C40" s="97"/>
      <c r="D40" s="97"/>
      <c r="E40" s="97"/>
      <c r="F40" s="97"/>
      <c r="G40" s="97"/>
      <c r="H40" s="62"/>
      <c r="I40" s="11"/>
      <c r="J40" s="332" t="s">
        <v>326</v>
      </c>
      <c r="K40" s="124"/>
      <c r="L40" s="331"/>
      <c r="M40" s="97"/>
      <c r="N40" s="98"/>
      <c r="O40" s="23"/>
      <c r="P40" s="23"/>
      <c r="Q40" s="26"/>
    </row>
    <row r="41" customFormat="false" ht="18" hidden="false" customHeight="false" outlineLevel="0" collapsed="false">
      <c r="A41" s="274"/>
      <c r="B41" s="320"/>
      <c r="C41" s="59"/>
      <c r="D41" s="59"/>
      <c r="E41" s="59"/>
      <c r="F41" s="59"/>
      <c r="G41" s="59"/>
      <c r="H41" s="333"/>
      <c r="I41" s="11"/>
      <c r="J41" s="332" t="s">
        <v>327</v>
      </c>
      <c r="K41" s="334"/>
      <c r="L41" s="331"/>
      <c r="M41" s="97"/>
      <c r="N41" s="98"/>
      <c r="O41" s="23"/>
      <c r="P41" s="28"/>
      <c r="Q41" s="93"/>
    </row>
    <row r="42" customFormat="false" ht="18" hidden="false" customHeight="false" outlineLevel="0" collapsed="false">
      <c r="A42" s="318"/>
      <c r="B42" s="319"/>
      <c r="C42" s="280"/>
      <c r="D42" s="280"/>
      <c r="E42" s="280"/>
      <c r="F42" s="280"/>
      <c r="G42" s="280"/>
      <c r="H42" s="296"/>
      <c r="I42" s="11"/>
      <c r="J42" s="332"/>
      <c r="K42" s="334"/>
      <c r="L42" s="331"/>
      <c r="M42" s="97"/>
      <c r="N42" s="98"/>
      <c r="O42" s="23"/>
      <c r="P42" s="23"/>
      <c r="Q42" s="238"/>
    </row>
    <row r="43" customFormat="false" ht="18" hidden="false" customHeight="false" outlineLevel="0" collapsed="false">
      <c r="A43" s="335"/>
      <c r="B43" s="336"/>
      <c r="C43" s="25"/>
      <c r="D43" s="25"/>
      <c r="E43" s="25"/>
      <c r="F43" s="25"/>
      <c r="G43" s="25"/>
      <c r="H43" s="311"/>
      <c r="I43" s="11"/>
      <c r="J43" s="337"/>
      <c r="K43" s="124"/>
      <c r="L43" s="331"/>
      <c r="M43" s="23"/>
      <c r="N43" s="124"/>
      <c r="O43" s="23"/>
      <c r="Q43" s="238"/>
    </row>
    <row r="44" customFormat="false" ht="18" hidden="false" customHeight="false" outlineLevel="0" collapsed="false">
      <c r="A44" s="10"/>
      <c r="B44" s="323"/>
      <c r="C44" s="11"/>
      <c r="D44" s="11"/>
      <c r="E44" s="11"/>
      <c r="F44" s="11"/>
      <c r="G44" s="11"/>
      <c r="H44" s="321"/>
      <c r="I44" s="11"/>
      <c r="J44" s="332" t="s">
        <v>328</v>
      </c>
      <c r="K44" s="334"/>
      <c r="L44" s="331" t="s">
        <v>329</v>
      </c>
      <c r="M44" s="23"/>
      <c r="N44" s="124"/>
      <c r="O44" s="23" t="s">
        <v>325</v>
      </c>
      <c r="P44" s="23"/>
      <c r="Q44" s="12"/>
    </row>
    <row r="45" customFormat="false" ht="18" hidden="false" customHeight="false" outlineLevel="0" collapsed="false">
      <c r="A45" s="335"/>
      <c r="B45" s="336"/>
      <c r="C45" s="25"/>
      <c r="D45" s="25"/>
      <c r="E45" s="25"/>
      <c r="F45" s="25"/>
      <c r="G45" s="25"/>
      <c r="H45" s="311"/>
      <c r="I45" s="11"/>
      <c r="J45" s="332" t="s">
        <v>330</v>
      </c>
      <c r="K45" s="334"/>
      <c r="L45" s="331"/>
      <c r="M45" s="23"/>
      <c r="N45" s="124"/>
      <c r="O45" s="23"/>
      <c r="Q45" s="224"/>
    </row>
    <row r="46" customFormat="false" ht="18" hidden="false" customHeight="false" outlineLevel="0" collapsed="false">
      <c r="A46" s="13"/>
      <c r="B46" s="323"/>
      <c r="C46" s="11"/>
      <c r="D46" s="11"/>
      <c r="E46" s="11"/>
      <c r="F46" s="11"/>
      <c r="G46" s="11"/>
      <c r="H46" s="321"/>
      <c r="I46" s="11"/>
      <c r="J46" s="332"/>
      <c r="K46" s="334"/>
      <c r="L46" s="331"/>
      <c r="M46" s="23"/>
      <c r="N46" s="124"/>
      <c r="O46" s="23"/>
      <c r="P46" s="23"/>
      <c r="Q46" s="26"/>
    </row>
    <row r="47" customFormat="false" ht="18" hidden="false" customHeight="false" outlineLevel="0" collapsed="false">
      <c r="A47" s="335"/>
      <c r="B47" s="336"/>
      <c r="C47" s="25"/>
      <c r="D47" s="25"/>
      <c r="E47" s="25"/>
      <c r="F47" s="25"/>
      <c r="G47" s="25"/>
      <c r="H47" s="311"/>
      <c r="I47" s="11"/>
      <c r="J47" s="22"/>
      <c r="K47" s="23"/>
      <c r="L47" s="331"/>
      <c r="M47" s="23"/>
      <c r="N47" s="124"/>
      <c r="O47" s="23"/>
      <c r="P47" s="23"/>
      <c r="Q47" s="238"/>
    </row>
    <row r="48" customFormat="false" ht="18.75" hidden="false" customHeight="false" outlineLevel="0" collapsed="false">
      <c r="A48" s="338"/>
      <c r="B48" s="339"/>
      <c r="C48" s="37"/>
      <c r="D48" s="37"/>
      <c r="E48" s="37"/>
      <c r="F48" s="37"/>
      <c r="G48" s="37"/>
      <c r="H48" s="340"/>
      <c r="I48" s="11"/>
      <c r="J48" s="341"/>
      <c r="K48" s="342"/>
      <c r="L48" s="343"/>
      <c r="M48" s="342"/>
      <c r="N48" s="344"/>
      <c r="O48" s="342"/>
      <c r="P48" s="342"/>
      <c r="Q48" s="345"/>
    </row>
  </sheetData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85"/>
    <col collapsed="false" customWidth="false" hidden="false" outlineLevel="0" max="2" min="2" style="1" width="9.14"/>
    <col collapsed="false" customWidth="true" hidden="false" outlineLevel="0" max="3" min="3" style="1" width="17.99"/>
    <col collapsed="false" customWidth="false" hidden="false" outlineLevel="0" max="6" min="4" style="1" width="9.14"/>
    <col collapsed="false" customWidth="true" hidden="false" outlineLevel="0" max="7" min="7" style="1" width="3.42"/>
    <col collapsed="false" customWidth="true" hidden="false" outlineLevel="0" max="8" min="8" style="1" width="21.99"/>
    <col collapsed="false" customWidth="true" hidden="false" outlineLevel="0" max="9" min="9" style="1" width="0.99"/>
    <col collapsed="false" customWidth="true" hidden="false" outlineLevel="0" max="10" min="10" style="1" width="13.14"/>
    <col collapsed="false" customWidth="false" hidden="false" outlineLevel="0" max="15" min="11" style="1" width="9.14"/>
    <col collapsed="false" customWidth="true" hidden="false" outlineLevel="0" max="16" min="16" style="1" width="12.7"/>
    <col collapsed="false" customWidth="true" hidden="false" outlineLevel="0" max="17" min="17" style="1" width="21.7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A1" s="346"/>
      <c r="B1" s="347"/>
      <c r="C1" s="348"/>
      <c r="D1" s="347"/>
      <c r="E1" s="349"/>
      <c r="F1" s="350"/>
      <c r="G1" s="349"/>
      <c r="H1" s="351"/>
      <c r="J1" s="346"/>
      <c r="K1" s="350"/>
      <c r="L1" s="352"/>
      <c r="M1" s="353" t="s">
        <v>331</v>
      </c>
      <c r="N1" s="354"/>
      <c r="O1" s="350"/>
      <c r="P1" s="350"/>
      <c r="Q1" s="355"/>
    </row>
    <row r="2" customFormat="false" ht="4.5" hidden="true" customHeight="true" outlineLevel="0" collapsed="false">
      <c r="A2" s="318"/>
      <c r="B2" s="98"/>
      <c r="C2" s="295"/>
      <c r="D2" s="98"/>
      <c r="E2" s="97"/>
      <c r="F2" s="280"/>
      <c r="G2" s="25"/>
      <c r="H2" s="26"/>
      <c r="J2" s="356" t="s">
        <v>332</v>
      </c>
      <c r="K2" s="280"/>
      <c r="L2" s="59"/>
      <c r="M2" s="280"/>
      <c r="N2" s="63" t="s">
        <v>333</v>
      </c>
      <c r="O2" s="59"/>
      <c r="P2" s="59"/>
      <c r="Q2" s="357" t="s">
        <v>334</v>
      </c>
    </row>
    <row r="3" customFormat="false" ht="15.75" hidden="false" customHeight="true" outlineLevel="0" collapsed="false">
      <c r="A3" s="274"/>
      <c r="B3" s="320"/>
      <c r="C3" s="295"/>
      <c r="D3" s="320"/>
      <c r="E3" s="59"/>
      <c r="F3" s="59"/>
      <c r="G3" s="222"/>
      <c r="H3" s="93"/>
      <c r="I3" s="63"/>
      <c r="J3" s="358" t="s">
        <v>332</v>
      </c>
      <c r="K3" s="267"/>
      <c r="L3" s="269"/>
      <c r="M3" s="269" t="s">
        <v>333</v>
      </c>
      <c r="N3" s="269"/>
      <c r="O3" s="269"/>
      <c r="P3" s="269"/>
      <c r="Q3" s="218" t="s">
        <v>334</v>
      </c>
    </row>
    <row r="4" s="94" customFormat="true" ht="15.75" hidden="false" customHeight="true" outlineLevel="0" collapsed="false">
      <c r="A4" s="318"/>
      <c r="B4" s="319"/>
      <c r="C4" s="295"/>
      <c r="D4" s="319"/>
      <c r="E4" s="280"/>
      <c r="F4" s="280"/>
      <c r="G4" s="25"/>
      <c r="H4" s="238"/>
      <c r="J4" s="359" t="n">
        <v>28763</v>
      </c>
      <c r="K4" s="105" t="s">
        <v>335</v>
      </c>
      <c r="L4" s="106"/>
      <c r="M4" s="106"/>
      <c r="N4" s="106"/>
      <c r="O4" s="106"/>
      <c r="P4" s="360"/>
      <c r="Q4" s="58"/>
    </row>
    <row r="5" s="11" customFormat="true" ht="15.75" hidden="false" customHeight="true" outlineLevel="0" collapsed="false">
      <c r="A5" s="274"/>
      <c r="B5" s="320"/>
      <c r="C5" s="295"/>
      <c r="D5" s="320"/>
      <c r="E5" s="59"/>
      <c r="F5" s="59"/>
      <c r="G5" s="25"/>
      <c r="H5" s="26"/>
      <c r="I5" s="59"/>
      <c r="J5" s="359" t="n">
        <v>29606</v>
      </c>
      <c r="K5" s="105" t="s">
        <v>336</v>
      </c>
      <c r="L5" s="106"/>
      <c r="M5" s="106"/>
      <c r="N5" s="106"/>
      <c r="O5" s="106"/>
      <c r="P5" s="106"/>
      <c r="Q5" s="58"/>
    </row>
    <row r="6" s="11" customFormat="true" ht="15.75" hidden="false" customHeight="true" outlineLevel="0" collapsed="false">
      <c r="A6" s="318"/>
      <c r="B6" s="336"/>
      <c r="C6" s="295"/>
      <c r="D6" s="124"/>
      <c r="E6" s="23"/>
      <c r="F6" s="280"/>
      <c r="G6" s="222"/>
      <c r="H6" s="26"/>
      <c r="I6" s="59"/>
      <c r="J6" s="359"/>
      <c r="K6" s="105" t="s">
        <v>337</v>
      </c>
      <c r="L6" s="117"/>
      <c r="M6" s="106"/>
      <c r="N6" s="117"/>
      <c r="O6" s="117"/>
      <c r="P6" s="117"/>
      <c r="Q6" s="361"/>
    </row>
    <row r="7" s="11" customFormat="true" ht="18" hidden="false" customHeight="false" outlineLevel="0" collapsed="false">
      <c r="A7" s="274"/>
      <c r="B7" s="323"/>
      <c r="C7" s="295"/>
      <c r="D7" s="323"/>
      <c r="F7" s="59"/>
      <c r="G7" s="25"/>
      <c r="H7" s="12"/>
      <c r="I7" s="59"/>
      <c r="J7" s="359" t="n">
        <v>30619</v>
      </c>
      <c r="K7" s="105" t="s">
        <v>338</v>
      </c>
      <c r="L7" s="106"/>
      <c r="M7" s="117"/>
      <c r="N7" s="106"/>
      <c r="O7" s="106"/>
      <c r="P7" s="106"/>
      <c r="Q7" s="58"/>
    </row>
    <row r="8" s="11" customFormat="true" ht="18" hidden="false" customHeight="false" outlineLevel="0" collapsed="false">
      <c r="A8" s="318"/>
      <c r="B8" s="336"/>
      <c r="C8" s="295"/>
      <c r="D8" s="336"/>
      <c r="E8" s="25"/>
      <c r="F8" s="280"/>
      <c r="G8" s="222"/>
      <c r="H8" s="238"/>
      <c r="I8" s="59"/>
      <c r="J8" s="359" t="n">
        <v>32385</v>
      </c>
      <c r="K8" s="105" t="s">
        <v>338</v>
      </c>
      <c r="L8" s="117"/>
      <c r="M8" s="106"/>
      <c r="N8" s="117"/>
      <c r="O8" s="117"/>
      <c r="P8" s="117"/>
      <c r="Q8" s="361"/>
    </row>
    <row r="9" s="11" customFormat="true" ht="18" hidden="false" customHeight="false" outlineLevel="0" collapsed="false">
      <c r="A9" s="10"/>
      <c r="B9" s="323"/>
      <c r="C9" s="33"/>
      <c r="D9" s="362"/>
      <c r="G9" s="25"/>
      <c r="H9" s="12"/>
      <c r="I9" s="59"/>
      <c r="J9" s="359" t="n">
        <v>34607</v>
      </c>
      <c r="K9" s="105" t="s">
        <v>338</v>
      </c>
      <c r="L9" s="106"/>
      <c r="M9" s="106"/>
      <c r="N9" s="106"/>
      <c r="O9" s="106"/>
      <c r="P9" s="106"/>
      <c r="Q9" s="58"/>
    </row>
    <row r="10" s="11" customFormat="true" ht="18" hidden="false" customHeight="false" outlineLevel="0" collapsed="false">
      <c r="A10" s="221"/>
      <c r="B10" s="363"/>
      <c r="C10" s="364"/>
      <c r="D10" s="363"/>
      <c r="E10" s="222"/>
      <c r="F10" s="222"/>
      <c r="H10" s="224"/>
      <c r="I10" s="59"/>
      <c r="J10" s="359" t="n">
        <v>36798</v>
      </c>
      <c r="K10" s="106" t="s">
        <v>339</v>
      </c>
      <c r="L10" s="23"/>
      <c r="M10" s="23"/>
      <c r="N10" s="365"/>
      <c r="O10" s="1"/>
      <c r="P10" s="1"/>
      <c r="Q10" s="361"/>
    </row>
    <row r="11" s="11" customFormat="true" ht="18" hidden="false" customHeight="false" outlineLevel="0" collapsed="false">
      <c r="A11" s="22"/>
      <c r="B11" s="124"/>
      <c r="C11" s="331"/>
      <c r="D11" s="124"/>
      <c r="E11" s="23"/>
      <c r="F11" s="23"/>
      <c r="G11" s="23"/>
      <c r="H11" s="26"/>
      <c r="I11" s="59"/>
      <c r="J11" s="366" t="n">
        <v>38989</v>
      </c>
      <c r="K11" s="111" t="s">
        <v>339</v>
      </c>
      <c r="L11" s="1"/>
      <c r="M11" s="1"/>
      <c r="N11" s="7"/>
      <c r="O11" s="23"/>
      <c r="P11" s="23"/>
      <c r="Q11" s="58"/>
    </row>
    <row r="12" s="11" customFormat="true" ht="18" hidden="false" customHeight="false" outlineLevel="0" collapsed="false">
      <c r="A12" s="13" t="s">
        <v>340</v>
      </c>
      <c r="B12" s="1"/>
      <c r="C12" s="1"/>
      <c r="D12" s="1"/>
      <c r="E12" s="1"/>
      <c r="F12" s="1"/>
      <c r="G12" s="1"/>
      <c r="H12" s="15"/>
      <c r="I12" s="59"/>
      <c r="J12" s="367" t="n">
        <v>40540</v>
      </c>
      <c r="K12" s="105" t="s">
        <v>341</v>
      </c>
      <c r="L12" s="24"/>
      <c r="M12" s="223"/>
      <c r="N12" s="23"/>
      <c r="O12" s="23"/>
      <c r="P12" s="23"/>
      <c r="Q12" s="58"/>
    </row>
    <row r="13" s="11" customFormat="true" ht="17.25" hidden="false" customHeight="true" outlineLevel="0" collapsed="false">
      <c r="A13" s="13"/>
      <c r="B13" s="1"/>
      <c r="C13" s="1"/>
      <c r="D13" s="1"/>
      <c r="E13" s="1" t="s">
        <v>342</v>
      </c>
      <c r="F13" s="1"/>
      <c r="G13" s="1"/>
      <c r="H13" s="15"/>
      <c r="I13" s="63"/>
      <c r="J13" s="356"/>
      <c r="K13" s="28" t="s">
        <v>343</v>
      </c>
      <c r="L13" s="1"/>
      <c r="M13" s="28"/>
      <c r="N13" s="1"/>
      <c r="O13" s="1"/>
      <c r="P13" s="1"/>
      <c r="Q13" s="368"/>
    </row>
    <row r="14" s="11" customFormat="true" ht="16.5" hidden="false" customHeight="true" outlineLevel="0" collapsed="false">
      <c r="A14" s="13"/>
      <c r="B14" s="1"/>
      <c r="C14" s="1"/>
      <c r="D14" s="1"/>
      <c r="E14" s="16" t="s">
        <v>344</v>
      </c>
      <c r="F14" s="1"/>
      <c r="G14" s="1"/>
      <c r="H14" s="215" t="s">
        <v>345</v>
      </c>
      <c r="I14" s="59"/>
      <c r="J14" s="108"/>
      <c r="K14" s="23" t="s">
        <v>346</v>
      </c>
      <c r="L14" s="23"/>
      <c r="M14" s="23"/>
      <c r="N14" s="23"/>
      <c r="O14" s="23"/>
      <c r="P14" s="23"/>
      <c r="Q14" s="58"/>
    </row>
    <row r="15" s="11" customFormat="true" ht="19.5" hidden="false" customHeight="true" outlineLevel="0" collapsed="false">
      <c r="A15" s="274"/>
      <c r="B15" s="284"/>
      <c r="C15" s="59"/>
      <c r="D15" s="117" t="s">
        <v>347</v>
      </c>
      <c r="E15" s="1"/>
      <c r="F15" s="63"/>
      <c r="G15" s="63"/>
      <c r="H15" s="107"/>
      <c r="I15" s="63"/>
      <c r="J15" s="369"/>
      <c r="K15" s="1" t="s">
        <v>348</v>
      </c>
      <c r="L15" s="1"/>
      <c r="M15" s="1"/>
      <c r="N15" s="1"/>
      <c r="O15" s="1"/>
      <c r="P15" s="1"/>
      <c r="Q15" s="361"/>
    </row>
    <row r="16" s="11" customFormat="true" ht="10.5" hidden="false" customHeight="true" outlineLevel="0" collapsed="false">
      <c r="A16" s="13"/>
      <c r="B16" s="1"/>
      <c r="C16" s="1"/>
      <c r="D16" s="1"/>
      <c r="E16" s="16" t="s">
        <v>349</v>
      </c>
      <c r="F16" s="1"/>
      <c r="G16" s="1"/>
      <c r="H16" s="215" t="s">
        <v>350</v>
      </c>
      <c r="I16" s="59"/>
      <c r="J16" s="370"/>
      <c r="K16" s="28"/>
      <c r="L16" s="28"/>
      <c r="M16" s="28"/>
      <c r="N16" s="28"/>
      <c r="O16" s="28"/>
      <c r="P16" s="28"/>
      <c r="Q16" s="357"/>
    </row>
    <row r="17" s="11" customFormat="true" ht="18" hidden="false" customHeight="false" outlineLevel="0" collapsed="false">
      <c r="A17" s="318"/>
      <c r="B17" s="317"/>
      <c r="C17" s="371"/>
      <c r="D17" s="372" t="s">
        <v>351</v>
      </c>
      <c r="E17" s="279"/>
      <c r="F17" s="280"/>
      <c r="G17" s="280"/>
      <c r="H17" s="281"/>
      <c r="I17" s="59"/>
      <c r="J17" s="373" t="n">
        <v>41494</v>
      </c>
      <c r="K17" s="7" t="s">
        <v>352</v>
      </c>
      <c r="L17" s="7"/>
      <c r="M17" s="7"/>
      <c r="N17" s="7"/>
      <c r="O17" s="7"/>
      <c r="P17" s="7"/>
      <c r="Q17" s="374"/>
    </row>
    <row r="18" s="11" customFormat="true" ht="18" hidden="false" customHeight="false" outlineLevel="0" collapsed="false">
      <c r="A18" s="375" t="s">
        <v>332</v>
      </c>
      <c r="B18" s="82"/>
      <c r="C18" s="269"/>
      <c r="D18" s="82" t="s">
        <v>353</v>
      </c>
      <c r="E18" s="269"/>
      <c r="F18" s="269"/>
      <c r="G18" s="269"/>
      <c r="H18" s="218" t="s">
        <v>334</v>
      </c>
      <c r="I18" s="59"/>
      <c r="J18" s="369"/>
      <c r="K18" s="1" t="s">
        <v>354</v>
      </c>
      <c r="L18" s="1"/>
      <c r="M18" s="1"/>
      <c r="N18" s="113"/>
      <c r="O18" s="1"/>
      <c r="P18" s="1"/>
      <c r="Q18" s="361"/>
    </row>
    <row r="19" s="11" customFormat="true" ht="18" hidden="false" customHeight="false" outlineLevel="0" collapsed="false">
      <c r="A19" s="294"/>
      <c r="B19" s="280"/>
      <c r="C19" s="280"/>
      <c r="D19" s="284"/>
      <c r="E19" s="280"/>
      <c r="F19" s="280"/>
      <c r="G19" s="287"/>
      <c r="H19" s="296"/>
      <c r="I19" s="59"/>
      <c r="J19" s="108"/>
      <c r="K19" s="23" t="s">
        <v>355</v>
      </c>
      <c r="L19" s="23"/>
      <c r="M19" s="23"/>
      <c r="N19" s="23"/>
      <c r="O19" s="23"/>
      <c r="P19" s="23"/>
      <c r="Q19" s="58"/>
    </row>
    <row r="20" s="11" customFormat="true" ht="15.75" hidden="false" customHeight="true" outlineLevel="0" collapsed="false">
      <c r="A20" s="294"/>
      <c r="B20" s="97"/>
      <c r="C20" s="97"/>
      <c r="D20" s="280"/>
      <c r="E20" s="280"/>
      <c r="F20" s="280"/>
      <c r="G20" s="280"/>
      <c r="H20" s="296"/>
      <c r="I20" s="59"/>
      <c r="J20" s="359" t="n">
        <v>42119</v>
      </c>
      <c r="K20" s="106" t="s">
        <v>356</v>
      </c>
      <c r="L20" s="23"/>
      <c r="M20" s="23"/>
      <c r="N20" s="23"/>
      <c r="O20" s="23"/>
      <c r="P20" s="23"/>
      <c r="Q20" s="58"/>
    </row>
    <row r="21" customFormat="false" ht="18" hidden="false" customHeight="false" outlineLevel="0" collapsed="false">
      <c r="A21" s="294"/>
      <c r="B21" s="63"/>
      <c r="C21" s="63"/>
      <c r="D21" s="280"/>
      <c r="E21" s="59"/>
      <c r="F21" s="59"/>
      <c r="G21" s="59"/>
      <c r="H21" s="333"/>
      <c r="I21" s="63"/>
      <c r="J21" s="108"/>
      <c r="K21" s="1" t="s">
        <v>357</v>
      </c>
      <c r="M21" s="23"/>
      <c r="Q21" s="361"/>
    </row>
    <row r="22" customFormat="false" ht="18" hidden="false" customHeight="false" outlineLevel="0" collapsed="false">
      <c r="A22" s="376"/>
      <c r="B22" s="97"/>
      <c r="C22" s="97"/>
      <c r="D22" s="284"/>
      <c r="E22" s="280"/>
      <c r="F22" s="280"/>
      <c r="G22" s="280"/>
      <c r="H22" s="296"/>
      <c r="I22" s="63"/>
      <c r="J22" s="376"/>
      <c r="K22" s="23"/>
      <c r="L22" s="23"/>
      <c r="N22" s="23"/>
      <c r="O22" s="23"/>
      <c r="P22" s="23"/>
      <c r="Q22" s="62"/>
    </row>
    <row r="23" customFormat="false" ht="18" hidden="false" customHeight="false" outlineLevel="0" collapsed="false">
      <c r="A23" s="60"/>
      <c r="B23" s="59"/>
      <c r="C23" s="59"/>
      <c r="D23" s="280"/>
      <c r="E23" s="59"/>
      <c r="F23" s="59"/>
      <c r="G23" s="59"/>
      <c r="H23" s="333"/>
      <c r="I23" s="59"/>
      <c r="J23" s="60"/>
      <c r="M23" s="23"/>
      <c r="Q23" s="377"/>
    </row>
    <row r="24" customFormat="false" ht="18" hidden="false" customHeight="false" outlineLevel="0" collapsed="false">
      <c r="A24" s="294"/>
      <c r="B24" s="280"/>
      <c r="C24" s="280"/>
      <c r="D24" s="280"/>
      <c r="E24" s="280"/>
      <c r="F24" s="280"/>
      <c r="G24" s="280"/>
      <c r="H24" s="296"/>
      <c r="I24" s="59"/>
      <c r="J24" s="108"/>
      <c r="K24" s="23"/>
      <c r="L24" s="23"/>
      <c r="M24" s="23"/>
      <c r="N24" s="23"/>
      <c r="O24" s="23"/>
      <c r="P24" s="23"/>
      <c r="Q24" s="62"/>
    </row>
    <row r="25" customFormat="false" ht="18" hidden="false" customHeight="false" outlineLevel="0" collapsed="false">
      <c r="A25" s="378"/>
      <c r="B25" s="293"/>
      <c r="C25" s="293"/>
      <c r="D25" s="284"/>
      <c r="E25" s="379"/>
      <c r="F25" s="59"/>
      <c r="G25" s="59"/>
      <c r="H25" s="333"/>
      <c r="I25" s="59"/>
      <c r="J25" s="378"/>
      <c r="N25" s="113"/>
      <c r="Q25" s="377"/>
    </row>
    <row r="26" customFormat="false" ht="18" hidden="false" customHeight="false" outlineLevel="0" collapsed="false">
      <c r="A26" s="60"/>
      <c r="B26" s="280"/>
      <c r="C26" s="280"/>
      <c r="D26" s="280"/>
      <c r="E26" s="280"/>
      <c r="F26" s="280"/>
      <c r="G26" s="280"/>
      <c r="H26" s="296"/>
      <c r="I26" s="59"/>
      <c r="J26" s="60"/>
      <c r="K26" s="97"/>
      <c r="L26" s="97"/>
      <c r="M26" s="97"/>
      <c r="N26" s="97"/>
      <c r="O26" s="97"/>
      <c r="P26" s="97"/>
      <c r="Q26" s="62"/>
    </row>
    <row r="27" customFormat="false" ht="18" hidden="false" customHeight="false" outlineLevel="0" collapsed="false">
      <c r="A27" s="378"/>
      <c r="B27" s="59"/>
      <c r="C27" s="59"/>
      <c r="D27" s="280"/>
      <c r="E27" s="284"/>
      <c r="F27" s="59"/>
      <c r="G27" s="59"/>
      <c r="H27" s="333"/>
      <c r="I27" s="59"/>
      <c r="J27" s="378"/>
      <c r="K27" s="63"/>
      <c r="L27" s="63"/>
      <c r="M27" s="97"/>
      <c r="N27" s="117"/>
      <c r="O27" s="63"/>
      <c r="P27" s="63"/>
      <c r="Q27" s="377"/>
    </row>
    <row r="28" customFormat="false" ht="18" hidden="false" customHeight="false" outlineLevel="0" collapsed="false">
      <c r="A28" s="60"/>
      <c r="B28" s="280"/>
      <c r="C28" s="280"/>
      <c r="D28" s="284"/>
      <c r="E28" s="280"/>
      <c r="F28" s="280"/>
      <c r="G28" s="287"/>
      <c r="H28" s="296"/>
      <c r="I28" s="11"/>
      <c r="J28" s="60"/>
      <c r="K28" s="280"/>
      <c r="L28" s="280"/>
      <c r="M28" s="284"/>
      <c r="N28" s="280"/>
      <c r="O28" s="280"/>
      <c r="P28" s="287"/>
      <c r="Q28" s="296"/>
    </row>
    <row r="29" customFormat="false" ht="18" hidden="false" customHeight="false" outlineLevel="0" collapsed="false">
      <c r="A29" s="378"/>
      <c r="D29" s="280"/>
      <c r="E29" s="11"/>
      <c r="G29" s="11"/>
      <c r="H29" s="321"/>
      <c r="I29" s="11"/>
      <c r="J29" s="378"/>
      <c r="M29" s="280"/>
      <c r="N29" s="11"/>
      <c r="P29" s="11"/>
      <c r="Q29" s="321"/>
    </row>
    <row r="30" customFormat="false" ht="18" hidden="false" customHeight="false" outlineLevel="0" collapsed="false">
      <c r="A30" s="294"/>
      <c r="B30" s="280"/>
      <c r="C30" s="280"/>
      <c r="D30" s="279"/>
      <c r="E30" s="25"/>
      <c r="F30" s="25"/>
      <c r="G30" s="25"/>
      <c r="H30" s="311"/>
      <c r="I30" s="11"/>
      <c r="J30" s="108"/>
      <c r="K30" s="97"/>
      <c r="L30" s="97"/>
      <c r="M30" s="284"/>
      <c r="N30" s="23"/>
      <c r="O30" s="23"/>
      <c r="P30" s="23"/>
      <c r="Q30" s="311"/>
    </row>
    <row r="31" customFormat="false" ht="18" hidden="false" customHeight="false" outlineLevel="0" collapsed="false">
      <c r="A31" s="55"/>
      <c r="B31" s="280"/>
      <c r="C31" s="280"/>
      <c r="D31" s="280"/>
      <c r="F31" s="25"/>
      <c r="G31" s="222"/>
      <c r="H31" s="311"/>
      <c r="I31" s="11"/>
      <c r="J31" s="380"/>
      <c r="K31" s="317"/>
      <c r="L31" s="317"/>
      <c r="M31" s="280"/>
      <c r="N31" s="222"/>
      <c r="O31" s="28"/>
      <c r="P31" s="28"/>
      <c r="Q31" s="310"/>
    </row>
    <row r="32" customFormat="false" ht="18" hidden="false" customHeight="false" outlineLevel="0" collapsed="false">
      <c r="A32" s="381"/>
      <c r="B32" s="222"/>
      <c r="C32" s="222"/>
      <c r="D32" s="59"/>
      <c r="E32" s="222"/>
      <c r="G32" s="28"/>
      <c r="H32" s="321"/>
      <c r="I32" s="11"/>
      <c r="J32" s="294"/>
      <c r="K32" s="280"/>
      <c r="L32" s="280"/>
      <c r="M32" s="279"/>
      <c r="N32" s="25"/>
      <c r="O32" s="25"/>
      <c r="P32" s="25"/>
      <c r="Q32" s="311"/>
    </row>
    <row r="33" customFormat="false" ht="18" hidden="false" customHeight="false" outlineLevel="0" collapsed="false">
      <c r="A33" s="382"/>
      <c r="B33" s="23"/>
      <c r="C33" s="23"/>
      <c r="D33" s="280"/>
      <c r="E33" s="23"/>
      <c r="F33" s="25"/>
      <c r="G33" s="23"/>
      <c r="H33" s="58"/>
      <c r="I33" s="11"/>
      <c r="J33" s="55"/>
      <c r="K33" s="280"/>
      <c r="L33" s="280"/>
      <c r="M33" s="280"/>
      <c r="O33" s="25"/>
      <c r="P33" s="222"/>
      <c r="Q33" s="311"/>
    </row>
    <row r="34" customFormat="false" ht="18" hidden="false" customHeight="false" outlineLevel="0" collapsed="false">
      <c r="A34" s="294"/>
      <c r="B34" s="280"/>
      <c r="C34" s="280"/>
      <c r="D34" s="11"/>
      <c r="E34" s="25"/>
      <c r="F34" s="280"/>
      <c r="G34" s="25"/>
      <c r="H34" s="311"/>
      <c r="I34" s="11"/>
      <c r="J34" s="381"/>
      <c r="K34" s="222"/>
      <c r="L34" s="222"/>
      <c r="M34" s="59"/>
      <c r="N34" s="222"/>
      <c r="P34" s="28"/>
      <c r="Q34" s="321"/>
    </row>
    <row r="35" customFormat="false" ht="15.75" hidden="false" customHeight="true" outlineLevel="0" collapsed="false">
      <c r="A35" s="294"/>
      <c r="B35" s="280"/>
      <c r="C35" s="280"/>
      <c r="D35" s="222"/>
      <c r="E35" s="97"/>
      <c r="F35" s="280"/>
      <c r="G35" s="25"/>
      <c r="H35" s="58"/>
      <c r="I35" s="11"/>
      <c r="J35" s="382"/>
      <c r="K35" s="23"/>
      <c r="L35" s="23"/>
      <c r="M35" s="280"/>
      <c r="N35" s="23"/>
      <c r="O35" s="25"/>
      <c r="P35" s="23"/>
      <c r="Q35" s="58"/>
    </row>
    <row r="36" customFormat="false" ht="18" hidden="false" customHeight="false" outlineLevel="0" collapsed="false">
      <c r="A36" s="297"/>
      <c r="B36" s="280"/>
      <c r="C36" s="280"/>
      <c r="D36" s="23"/>
      <c r="E36" s="59"/>
      <c r="F36" s="59"/>
      <c r="G36" s="222"/>
      <c r="H36" s="368"/>
      <c r="I36" s="11"/>
      <c r="J36" s="294"/>
      <c r="K36" s="280"/>
      <c r="L36" s="280"/>
      <c r="M36" s="11"/>
      <c r="N36" s="25"/>
      <c r="O36" s="280"/>
      <c r="P36" s="25"/>
      <c r="Q36" s="311"/>
    </row>
    <row r="37" customFormat="false" ht="18" hidden="false" customHeight="false" outlineLevel="0" collapsed="false">
      <c r="A37" s="294"/>
      <c r="B37" s="280"/>
      <c r="C37" s="280"/>
      <c r="E37" s="280"/>
      <c r="F37" s="280"/>
      <c r="G37" s="25"/>
      <c r="H37" s="311"/>
      <c r="I37" s="11"/>
      <c r="J37" s="294"/>
      <c r="K37" s="280"/>
      <c r="L37" s="280"/>
      <c r="M37" s="222"/>
      <c r="N37" s="280"/>
      <c r="O37" s="280"/>
      <c r="P37" s="25"/>
      <c r="Q37" s="311"/>
    </row>
    <row r="38" customFormat="false" ht="18" hidden="false" customHeight="false" outlineLevel="0" collapsed="false">
      <c r="A38" s="297"/>
      <c r="B38" s="280"/>
      <c r="C38" s="280"/>
      <c r="D38" s="23"/>
      <c r="E38" s="59"/>
      <c r="F38" s="59"/>
      <c r="G38" s="25"/>
      <c r="H38" s="58"/>
      <c r="I38" s="11"/>
      <c r="J38" s="383"/>
      <c r="K38" s="222"/>
      <c r="L38" s="222"/>
      <c r="M38" s="25"/>
      <c r="N38" s="222"/>
      <c r="O38" s="222"/>
      <c r="P38" s="11"/>
      <c r="Q38" s="310"/>
    </row>
    <row r="39" customFormat="false" ht="18" hidden="false" customHeight="false" outlineLevel="0" collapsed="false">
      <c r="A39" s="294"/>
      <c r="B39" s="280"/>
      <c r="C39" s="280"/>
      <c r="E39" s="23"/>
      <c r="F39" s="280"/>
      <c r="G39" s="222"/>
      <c r="H39" s="58"/>
      <c r="I39" s="11"/>
      <c r="J39" s="381"/>
      <c r="K39" s="25"/>
      <c r="L39" s="25"/>
      <c r="M39" s="222"/>
      <c r="N39" s="25"/>
      <c r="O39" s="25"/>
      <c r="P39" s="25"/>
      <c r="Q39" s="311"/>
    </row>
    <row r="40" customFormat="false" ht="18" hidden="false" customHeight="false" outlineLevel="0" collapsed="false">
      <c r="A40" s="297"/>
      <c r="B40" s="280"/>
      <c r="C40" s="280"/>
      <c r="D40" s="280"/>
      <c r="E40" s="11"/>
      <c r="F40" s="59"/>
      <c r="G40" s="25"/>
      <c r="H40" s="321"/>
      <c r="I40" s="11"/>
      <c r="J40" s="384"/>
      <c r="K40" s="11"/>
      <c r="L40" s="11"/>
      <c r="M40" s="222"/>
      <c r="N40" s="11"/>
      <c r="O40" s="11"/>
      <c r="P40" s="11"/>
      <c r="Q40" s="321"/>
    </row>
    <row r="41" customFormat="false" ht="18" hidden="false" customHeight="false" outlineLevel="0" collapsed="false">
      <c r="A41" s="294"/>
      <c r="B41" s="280"/>
      <c r="C41" s="280"/>
      <c r="D41" s="59"/>
      <c r="E41" s="25"/>
      <c r="F41" s="280"/>
      <c r="G41" s="11"/>
      <c r="H41" s="311"/>
      <c r="I41" s="11"/>
      <c r="J41" s="381"/>
      <c r="K41" s="25"/>
      <c r="L41" s="25"/>
      <c r="M41" s="25"/>
      <c r="N41" s="25"/>
      <c r="O41" s="25"/>
      <c r="P41" s="25"/>
      <c r="Q41" s="311"/>
    </row>
    <row r="42" customFormat="false" ht="18" hidden="false" customHeight="false" outlineLevel="0" collapsed="false">
      <c r="A42" s="384"/>
      <c r="B42" s="11"/>
      <c r="C42" s="11"/>
      <c r="D42" s="280"/>
      <c r="E42" s="11"/>
      <c r="F42" s="11"/>
      <c r="G42" s="25"/>
      <c r="H42" s="321"/>
      <c r="I42" s="11"/>
      <c r="J42" s="381"/>
      <c r="K42" s="25"/>
      <c r="L42" s="25"/>
      <c r="M42" s="25"/>
      <c r="N42" s="25"/>
      <c r="O42" s="25"/>
      <c r="P42" s="25"/>
      <c r="Q42" s="311"/>
    </row>
    <row r="43" customFormat="false" ht="18" hidden="false" customHeight="false" outlineLevel="0" collapsed="false">
      <c r="A43" s="383"/>
      <c r="B43" s="222"/>
      <c r="C43" s="222"/>
      <c r="D43" s="11"/>
      <c r="E43" s="222"/>
      <c r="F43" s="222"/>
      <c r="G43" s="11"/>
      <c r="H43" s="310"/>
      <c r="I43" s="11"/>
      <c r="J43" s="381"/>
      <c r="K43" s="25"/>
      <c r="L43" s="25"/>
      <c r="M43" s="315"/>
      <c r="N43" s="25"/>
      <c r="O43" s="25"/>
      <c r="P43" s="25"/>
      <c r="Q43" s="311"/>
    </row>
    <row r="44" customFormat="false" ht="18" hidden="false" customHeight="false" outlineLevel="0" collapsed="false">
      <c r="A44" s="55"/>
      <c r="B44" s="23"/>
      <c r="C44" s="23"/>
      <c r="D44" s="222"/>
      <c r="E44" s="23"/>
      <c r="F44" s="23"/>
      <c r="G44" s="23"/>
      <c r="H44" s="58"/>
      <c r="I44" s="11"/>
      <c r="J44" s="385"/>
      <c r="K44" s="315"/>
      <c r="L44" s="315"/>
      <c r="M44" s="11"/>
      <c r="N44" s="315"/>
      <c r="O44" s="315"/>
      <c r="P44" s="315"/>
      <c r="Q44" s="316"/>
    </row>
    <row r="45" customFormat="false" ht="18" hidden="false" customHeight="false" outlineLevel="0" collapsed="false">
      <c r="A45" s="382"/>
      <c r="D45" s="28"/>
      <c r="H45" s="361"/>
      <c r="I45" s="11"/>
      <c r="J45" s="381"/>
      <c r="K45" s="25"/>
      <c r="L45" s="25"/>
      <c r="M45" s="25"/>
      <c r="N45" s="25"/>
      <c r="O45" s="25"/>
      <c r="P45" s="25"/>
      <c r="Q45" s="311"/>
    </row>
    <row r="46" customFormat="false" ht="18.75" hidden="false" customHeight="false" outlineLevel="0" collapsed="false">
      <c r="A46" s="386"/>
      <c r="B46" s="387"/>
      <c r="C46" s="387"/>
      <c r="D46" s="387"/>
      <c r="E46" s="387"/>
      <c r="F46" s="387"/>
      <c r="G46" s="387"/>
      <c r="H46" s="388"/>
      <c r="I46" s="11"/>
      <c r="J46" s="386"/>
      <c r="K46" s="387"/>
      <c r="L46" s="387"/>
      <c r="M46" s="387"/>
      <c r="N46" s="387"/>
      <c r="O46" s="387"/>
      <c r="P46" s="387"/>
      <c r="Q46" s="388"/>
    </row>
    <row r="47" customFormat="false" ht="18" hidden="false" customHeight="false" outlineLevel="0" collapsed="false">
      <c r="D47" s="117"/>
      <c r="I47" s="11"/>
    </row>
    <row r="48" customFormat="false" ht="15" hidden="false" customHeight="false" outlineLevel="0" collapsed="false">
      <c r="D48" s="117"/>
    </row>
    <row r="49" customFormat="false" ht="15" hidden="false" customHeight="false" outlineLevel="0" collapsed="false">
      <c r="D49" s="117"/>
    </row>
    <row r="50" customFormat="false" ht="15" hidden="false" customHeight="false" outlineLevel="0" collapsed="false">
      <c r="D50" s="117"/>
    </row>
    <row r="51" customFormat="false" ht="15" hidden="false" customHeight="false" outlineLevel="0" collapsed="false">
      <c r="D51" s="117"/>
    </row>
    <row r="52" customFormat="false" ht="15" hidden="false" customHeight="false" outlineLevel="0" collapsed="false">
      <c r="D52" s="117"/>
    </row>
    <row r="53" customFormat="false" ht="15" hidden="false" customHeight="false" outlineLevel="0" collapsed="false">
      <c r="D53" s="117"/>
    </row>
    <row r="54" customFormat="false" ht="15" hidden="false" customHeight="false" outlineLevel="0" collapsed="false">
      <c r="D54" s="117"/>
    </row>
    <row r="55" customFormat="false" ht="15" hidden="false" customHeight="false" outlineLevel="0" collapsed="false">
      <c r="D55" s="117"/>
    </row>
    <row r="56" customFormat="false" ht="15" hidden="false" customHeight="false" outlineLevel="0" collapsed="false">
      <c r="D56" s="117"/>
    </row>
    <row r="57" customFormat="false" ht="15" hidden="false" customHeight="false" outlineLevel="0" collapsed="false">
      <c r="D57" s="117"/>
    </row>
    <row r="58" customFormat="false" ht="15" hidden="false" customHeight="false" outlineLevel="0" collapsed="false">
      <c r="D58" s="117"/>
    </row>
    <row r="59" customFormat="false" ht="15" hidden="false" customHeight="false" outlineLevel="0" collapsed="false">
      <c r="D59" s="117"/>
    </row>
    <row r="60" customFormat="false" ht="15" hidden="false" customHeight="false" outlineLevel="0" collapsed="false">
      <c r="D60" s="117"/>
    </row>
    <row r="61" customFormat="false" ht="15" hidden="false" customHeight="false" outlineLevel="0" collapsed="false">
      <c r="D61" s="117"/>
    </row>
    <row r="62" customFormat="false" ht="15" hidden="false" customHeight="false" outlineLevel="0" collapsed="false">
      <c r="D62" s="117"/>
    </row>
    <row r="63" customFormat="false" ht="15" hidden="false" customHeight="false" outlineLevel="0" collapsed="false">
      <c r="D63" s="117"/>
    </row>
    <row r="64" customFormat="false" ht="15" hidden="false" customHeight="false" outlineLevel="0" collapsed="false">
      <c r="D64" s="117"/>
    </row>
    <row r="65" customFormat="false" ht="15" hidden="false" customHeight="false" outlineLevel="0" collapsed="false">
      <c r="D65" s="117"/>
    </row>
    <row r="66" customFormat="false" ht="15" hidden="false" customHeight="false" outlineLevel="0" collapsed="false">
      <c r="D66" s="117"/>
    </row>
    <row r="67" customFormat="false" ht="15" hidden="false" customHeight="false" outlineLevel="0" collapsed="false">
      <c r="D67" s="117"/>
    </row>
    <row r="68" customFormat="false" ht="15" hidden="false" customHeight="false" outlineLevel="0" collapsed="false">
      <c r="D68" s="117"/>
    </row>
    <row r="69" customFormat="false" ht="15" hidden="false" customHeight="false" outlineLevel="0" collapsed="false">
      <c r="D69" s="117"/>
    </row>
    <row r="70" customFormat="false" ht="15" hidden="false" customHeight="false" outlineLevel="0" collapsed="false">
      <c r="D70" s="117"/>
    </row>
    <row r="71" customFormat="false" ht="15" hidden="false" customHeight="false" outlineLevel="0" collapsed="false">
      <c r="D71" s="117"/>
    </row>
    <row r="72" customFormat="false" ht="15" hidden="false" customHeight="false" outlineLevel="0" collapsed="false">
      <c r="D72" s="117"/>
    </row>
    <row r="73" customFormat="false" ht="15" hidden="false" customHeight="false" outlineLevel="0" collapsed="false">
      <c r="D73" s="117"/>
    </row>
    <row r="74" customFormat="false" ht="15" hidden="false" customHeight="false" outlineLevel="0" collapsed="false">
      <c r="D74" s="117"/>
    </row>
    <row r="75" customFormat="false" ht="15" hidden="false" customHeight="false" outlineLevel="0" collapsed="false">
      <c r="D75" s="117"/>
    </row>
    <row r="76" customFormat="false" ht="15" hidden="false" customHeight="false" outlineLevel="0" collapsed="false">
      <c r="D76" s="117"/>
    </row>
    <row r="77" customFormat="false" ht="15" hidden="false" customHeight="false" outlineLevel="0" collapsed="false">
      <c r="D77" s="117"/>
    </row>
    <row r="78" customFormat="false" ht="15" hidden="false" customHeight="false" outlineLevel="0" collapsed="false">
      <c r="D78" s="117"/>
    </row>
    <row r="79" customFormat="false" ht="15" hidden="false" customHeight="false" outlineLevel="0" collapsed="false">
      <c r="D79" s="117"/>
    </row>
    <row r="80" customFormat="false" ht="15" hidden="false" customHeight="false" outlineLevel="0" collapsed="false">
      <c r="D80" s="117"/>
    </row>
    <row r="81" customFormat="false" ht="15" hidden="false" customHeight="false" outlineLevel="0" collapsed="false">
      <c r="D81" s="117"/>
    </row>
    <row r="82" customFormat="false" ht="15" hidden="false" customHeight="false" outlineLevel="0" collapsed="false">
      <c r="D82" s="117"/>
    </row>
    <row r="83" customFormat="false" ht="15" hidden="false" customHeight="false" outlineLevel="0" collapsed="false">
      <c r="D83" s="117"/>
    </row>
    <row r="84" customFormat="false" ht="15" hidden="false" customHeight="false" outlineLevel="0" collapsed="false">
      <c r="D84" s="117"/>
    </row>
    <row r="85" customFormat="false" ht="15" hidden="false" customHeight="false" outlineLevel="0" collapsed="false">
      <c r="D85" s="117"/>
    </row>
    <row r="86" customFormat="false" ht="15" hidden="false" customHeight="false" outlineLevel="0" collapsed="false">
      <c r="D86" s="117"/>
    </row>
    <row r="87" customFormat="false" ht="15" hidden="false" customHeight="false" outlineLevel="0" collapsed="false">
      <c r="D87" s="117"/>
    </row>
    <row r="88" customFormat="false" ht="15" hidden="false" customHeight="false" outlineLevel="0" collapsed="false">
      <c r="D88" s="117"/>
    </row>
    <row r="89" customFormat="false" ht="15" hidden="false" customHeight="false" outlineLevel="0" collapsed="false">
      <c r="D89" s="117"/>
    </row>
    <row r="90" customFormat="false" ht="15" hidden="false" customHeight="false" outlineLevel="0" collapsed="false">
      <c r="D90" s="117"/>
    </row>
    <row r="91" customFormat="false" ht="15" hidden="false" customHeight="false" outlineLevel="0" collapsed="false">
      <c r="D91" s="117"/>
    </row>
    <row r="92" customFormat="false" ht="15" hidden="false" customHeight="false" outlineLevel="0" collapsed="false">
      <c r="D92" s="117"/>
    </row>
    <row r="93" customFormat="false" ht="15" hidden="false" customHeight="false" outlineLevel="0" collapsed="false">
      <c r="D93" s="117"/>
    </row>
    <row r="94" customFormat="false" ht="15" hidden="false" customHeight="false" outlineLevel="0" collapsed="false">
      <c r="D94" s="117"/>
    </row>
    <row r="95" customFormat="false" ht="15" hidden="false" customHeight="false" outlineLevel="0" collapsed="false">
      <c r="D95" s="117"/>
    </row>
    <row r="96" customFormat="false" ht="15" hidden="false" customHeight="false" outlineLevel="0" collapsed="false">
      <c r="D96" s="117"/>
    </row>
    <row r="97" customFormat="false" ht="15" hidden="false" customHeight="false" outlineLevel="0" collapsed="false">
      <c r="D97" s="117"/>
    </row>
    <row r="98" customFormat="false" ht="15" hidden="false" customHeight="false" outlineLevel="0" collapsed="false">
      <c r="D98" s="117"/>
    </row>
    <row r="99" customFormat="false" ht="15" hidden="false" customHeight="false" outlineLevel="0" collapsed="false">
      <c r="D99" s="117"/>
    </row>
    <row r="100" customFormat="false" ht="15" hidden="false" customHeight="false" outlineLevel="0" collapsed="false">
      <c r="D100" s="117"/>
    </row>
    <row r="101" customFormat="false" ht="15" hidden="false" customHeight="false" outlineLevel="0" collapsed="false">
      <c r="D101" s="117"/>
    </row>
    <row r="102" customFormat="false" ht="15" hidden="false" customHeight="false" outlineLevel="0" collapsed="false">
      <c r="D102" s="117"/>
    </row>
    <row r="103" customFormat="false" ht="15" hidden="false" customHeight="false" outlineLevel="0" collapsed="false">
      <c r="D103" s="117"/>
    </row>
    <row r="104" customFormat="false" ht="15" hidden="false" customHeight="false" outlineLevel="0" collapsed="false">
      <c r="D104" s="117"/>
    </row>
    <row r="105" customFormat="false" ht="15" hidden="false" customHeight="false" outlineLevel="0" collapsed="false">
      <c r="D105" s="117"/>
    </row>
    <row r="106" customFormat="false" ht="15" hidden="false" customHeight="false" outlineLevel="0" collapsed="false">
      <c r="D106" s="117"/>
    </row>
    <row r="107" customFormat="false" ht="15" hidden="false" customHeight="false" outlineLevel="0" collapsed="false">
      <c r="D107" s="117"/>
    </row>
    <row r="108" customFormat="false" ht="15" hidden="false" customHeight="false" outlineLevel="0" collapsed="false">
      <c r="D108" s="117"/>
    </row>
    <row r="109" customFormat="false" ht="15" hidden="false" customHeight="false" outlineLevel="0" collapsed="false">
      <c r="D109" s="117"/>
    </row>
    <row r="110" customFormat="false" ht="15" hidden="false" customHeight="false" outlineLevel="0" collapsed="false">
      <c r="D110" s="117"/>
    </row>
    <row r="111" customFormat="false" ht="15" hidden="false" customHeight="false" outlineLevel="0" collapsed="false">
      <c r="D111" s="117"/>
    </row>
    <row r="112" customFormat="false" ht="15" hidden="false" customHeight="false" outlineLevel="0" collapsed="false">
      <c r="D112" s="117"/>
    </row>
    <row r="113" customFormat="false" ht="15" hidden="false" customHeight="false" outlineLevel="0" collapsed="false">
      <c r="D113" s="117"/>
    </row>
    <row r="114" customFormat="false" ht="15" hidden="false" customHeight="false" outlineLevel="0" collapsed="false">
      <c r="D114" s="117"/>
    </row>
    <row r="115" customFormat="false" ht="15" hidden="false" customHeight="false" outlineLevel="0" collapsed="false">
      <c r="D115" s="117"/>
    </row>
    <row r="116" customFormat="false" ht="15" hidden="false" customHeight="false" outlineLevel="0" collapsed="false">
      <c r="D116" s="117"/>
    </row>
    <row r="117" customFormat="false" ht="15" hidden="false" customHeight="false" outlineLevel="0" collapsed="false">
      <c r="D117" s="117"/>
    </row>
    <row r="118" customFormat="false" ht="15" hidden="false" customHeight="false" outlineLevel="0" collapsed="false">
      <c r="D118" s="117"/>
    </row>
    <row r="119" customFormat="false" ht="15" hidden="false" customHeight="false" outlineLevel="0" collapsed="false">
      <c r="D119" s="117"/>
    </row>
    <row r="120" customFormat="false" ht="15" hidden="false" customHeight="false" outlineLevel="0" collapsed="false">
      <c r="D120" s="117"/>
    </row>
    <row r="121" customFormat="false" ht="15" hidden="false" customHeight="false" outlineLevel="0" collapsed="false">
      <c r="D121" s="117"/>
    </row>
    <row r="122" customFormat="false" ht="15" hidden="false" customHeight="false" outlineLevel="0" collapsed="false">
      <c r="D122" s="117"/>
    </row>
    <row r="123" customFormat="false" ht="15" hidden="false" customHeight="false" outlineLevel="0" collapsed="false">
      <c r="D123" s="117"/>
    </row>
    <row r="124" customFormat="false" ht="15" hidden="false" customHeight="false" outlineLevel="0" collapsed="false">
      <c r="D124" s="117"/>
    </row>
    <row r="125" customFormat="false" ht="15" hidden="false" customHeight="false" outlineLevel="0" collapsed="false">
      <c r="D125" s="117"/>
    </row>
    <row r="126" customFormat="false" ht="15" hidden="false" customHeight="false" outlineLevel="0" collapsed="false">
      <c r="D126" s="117"/>
    </row>
    <row r="127" customFormat="false" ht="15" hidden="false" customHeight="false" outlineLevel="0" collapsed="false">
      <c r="D127" s="117"/>
    </row>
    <row r="128" customFormat="false" ht="15" hidden="false" customHeight="false" outlineLevel="0" collapsed="false">
      <c r="D128" s="117"/>
    </row>
    <row r="129" customFormat="false" ht="15" hidden="false" customHeight="false" outlineLevel="0" collapsed="false">
      <c r="D129" s="117"/>
    </row>
    <row r="130" customFormat="false" ht="15" hidden="false" customHeight="false" outlineLevel="0" collapsed="false">
      <c r="D130" s="117"/>
    </row>
    <row r="131" customFormat="false" ht="15" hidden="false" customHeight="false" outlineLevel="0" collapsed="false">
      <c r="D131" s="117"/>
    </row>
    <row r="132" customFormat="false" ht="15" hidden="false" customHeight="false" outlineLevel="0" collapsed="false">
      <c r="D132" s="117"/>
    </row>
    <row r="133" customFormat="false" ht="15" hidden="false" customHeight="false" outlineLevel="0" collapsed="false">
      <c r="D133" s="117"/>
    </row>
    <row r="134" customFormat="false" ht="15" hidden="false" customHeight="false" outlineLevel="0" collapsed="false">
      <c r="D134" s="117"/>
    </row>
    <row r="135" customFormat="false" ht="15" hidden="false" customHeight="false" outlineLevel="0" collapsed="false">
      <c r="D135" s="117"/>
    </row>
    <row r="136" customFormat="false" ht="15" hidden="false" customHeight="false" outlineLevel="0" collapsed="false">
      <c r="D136" s="117"/>
    </row>
    <row r="137" customFormat="false" ht="15" hidden="false" customHeight="false" outlineLevel="0" collapsed="false">
      <c r="D137" s="117"/>
    </row>
    <row r="138" customFormat="false" ht="15" hidden="false" customHeight="false" outlineLevel="0" collapsed="false">
      <c r="D138" s="117"/>
    </row>
    <row r="139" customFormat="false" ht="15" hidden="false" customHeight="false" outlineLevel="0" collapsed="false">
      <c r="D139" s="117"/>
    </row>
    <row r="140" customFormat="false" ht="15" hidden="false" customHeight="false" outlineLevel="0" collapsed="false">
      <c r="D140" s="117"/>
    </row>
    <row r="141" customFormat="false" ht="15" hidden="false" customHeight="false" outlineLevel="0" collapsed="false">
      <c r="D141" s="117"/>
    </row>
    <row r="142" customFormat="false" ht="15" hidden="false" customHeight="false" outlineLevel="0" collapsed="false">
      <c r="D142" s="117"/>
    </row>
    <row r="143" customFormat="false" ht="15" hidden="false" customHeight="false" outlineLevel="0" collapsed="false">
      <c r="D143" s="117"/>
    </row>
    <row r="144" customFormat="false" ht="15" hidden="false" customHeight="false" outlineLevel="0" collapsed="false">
      <c r="D144" s="117"/>
    </row>
    <row r="145" customFormat="false" ht="15" hidden="false" customHeight="false" outlineLevel="0" collapsed="false">
      <c r="D145" s="117"/>
    </row>
    <row r="146" customFormat="false" ht="15" hidden="false" customHeight="false" outlineLevel="0" collapsed="false">
      <c r="D146" s="117"/>
    </row>
    <row r="147" customFormat="false" ht="15" hidden="false" customHeight="false" outlineLevel="0" collapsed="false">
      <c r="D147" s="117"/>
    </row>
    <row r="148" customFormat="false" ht="15" hidden="false" customHeight="false" outlineLevel="0" collapsed="false">
      <c r="D148" s="117"/>
    </row>
    <row r="149" customFormat="false" ht="15" hidden="false" customHeight="false" outlineLevel="0" collapsed="false">
      <c r="D149" s="117"/>
    </row>
    <row r="150" customFormat="false" ht="15" hidden="false" customHeight="false" outlineLevel="0" collapsed="false">
      <c r="D150" s="117"/>
    </row>
    <row r="151" customFormat="false" ht="15" hidden="false" customHeight="false" outlineLevel="0" collapsed="false">
      <c r="D151" s="117"/>
    </row>
    <row r="152" customFormat="false" ht="15" hidden="false" customHeight="false" outlineLevel="0" collapsed="false">
      <c r="D152" s="117"/>
    </row>
  </sheetData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3T08:38:19Z</dcterms:created>
  <dc:creator>Liniju Tarnyba</dc:creator>
  <dc:description/>
  <dc:language>en-US</dc:language>
  <cp:lastModifiedBy>Remigijus Narmontas</cp:lastModifiedBy>
  <cp:lastPrinted>2019-03-14T06:09:39Z</cp:lastPrinted>
  <dcterms:modified xsi:type="dcterms:W3CDTF">2019-03-14T06:54:46Z</dcterms:modified>
  <cp:revision>0</cp:revision>
  <dc:subject/>
  <dc:title/>
</cp:coreProperties>
</file>